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NE,NF(B6.7 240,260)Day Cab" sheetId="1" state="visible" r:id="rId2"/>
    <sheet name="NJ,NV(B6.7 240,260)Day Cab" sheetId="2" state="visible" r:id="rId3"/>
    <sheet name="NE(B6.7 260)Day Cab" sheetId="3" state="visible" r:id="rId4"/>
    <sheet name="NJ(B6.7 260)Day Cab" sheetId="4" state="visible" r:id="rId5"/>
    <sheet name="NH(B6.7 260)Day Cab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NE,NF(B6.7 240,260)Day Cab'!$A$1:$U$172</definedName>
    <definedName function="false" hidden="false" localSheetId="2" name="_xlnm.Print_Area" vbProcedure="false">'NE(B6.7 260)Day Cab'!$A$1:$K$86</definedName>
    <definedName function="false" hidden="false" localSheetId="4" name="_xlnm.Print_Area" vbProcedure="false">'NH(B6.7 260)Day Cab'!$A$1:$Q$43</definedName>
    <definedName function="false" hidden="false" localSheetId="1" name="_xlnm.Print_Area" vbProcedure="false">'NJ,NV(B6.7 240,260)Day Cab'!$A$1:$S$86</definedName>
    <definedName function="false" hidden="false" localSheetId="3" name="_xlnm.Print_Area" vbProcedure="false">'NJ(B6.7 260)Day Cab'!$A$1:$K$43</definedName>
    <definedName function="false" hidden="false" name="a" vbProcedure="false">a</definedName>
    <definedName function="false" hidden="false" name="A1" vbProcedure="false">A1</definedName>
    <definedName function="false" hidden="false" name="A10" vbProcedure="false">A10</definedName>
    <definedName function="false" hidden="false" name="A11" vbProcedure="false">A11</definedName>
    <definedName function="false" hidden="false" name="A12" vbProcedure="false">A12</definedName>
    <definedName function="false" hidden="false" name="A14" vbProcedure="false">A14</definedName>
    <definedName function="false" hidden="false" name="A15" vbProcedure="false">A15</definedName>
    <definedName function="false" hidden="false" name="A16" vbProcedure="false">A16</definedName>
    <definedName function="false" hidden="false" name="A17" vbProcedure="false">A17</definedName>
    <definedName function="false" hidden="false" name="A18" vbProcedure="false">A18</definedName>
    <definedName function="false" hidden="false" name="A19" vbProcedure="false">A19</definedName>
    <definedName function="false" hidden="false" name="A2" vbProcedure="false">A2</definedName>
    <definedName function="false" hidden="false" name="A20" vbProcedure="false">A20</definedName>
    <definedName function="false" hidden="false" name="A21" vbProcedure="false">A21</definedName>
    <definedName function="false" hidden="false" name="A22" vbProcedure="false">A22</definedName>
    <definedName function="false" hidden="false" name="A23" vbProcedure="false">A23</definedName>
    <definedName function="false" hidden="false" name="A24" vbProcedure="false">A24</definedName>
    <definedName function="false" hidden="false" name="A25" vbProcedure="false">A25</definedName>
    <definedName function="false" hidden="false" name="A26" vbProcedure="false">A26</definedName>
    <definedName function="false" hidden="false" name="A3" vbProcedure="false">A3</definedName>
    <definedName function="false" hidden="false" name="A4" vbProcedure="false">A4</definedName>
    <definedName function="false" hidden="false" name="A5" vbProcedure="false">A5</definedName>
    <definedName function="false" hidden="false" name="A6" vbProcedure="false">A6</definedName>
    <definedName function="false" hidden="false" name="A7" vbProcedure="false">A7</definedName>
    <definedName function="false" hidden="false" name="A8" vbProcedure="false">A8</definedName>
    <definedName function="false" hidden="false" name="A9" vbProcedure="false">A9</definedName>
    <definedName function="false" hidden="false" name="aaaaaaa" vbProcedure="false">aaaaaaa</definedName>
    <definedName function="false" hidden="false" name="AREA1" vbProcedure="false">#REF!</definedName>
    <definedName function="false" hidden="false" name="awq" vbProcedure="false">awq</definedName>
    <definedName function="false" hidden="false" name="a_FrTIRE" vbProcedure="false">#REF!</definedName>
    <definedName function="false" hidden="false" name="a_RrTIRE" vbProcedure="false">#REF!</definedName>
    <definedName function="false" hidden="false" name="b" vbProcedure="false">b</definedName>
    <definedName function="false" hidden="false" name="b_FrTIRE" vbProcedure="false">#REF!</definedName>
    <definedName function="false" hidden="false" name="b_RrTIRE" vbProcedure="false">#REF!</definedName>
    <definedName function="false" hidden="false" name="b_RrTORE" vbProcedure="false">#REF!</definedName>
    <definedName function="false" hidden="false" name="Calculation" vbProcedure="false">[6]!Calculation</definedName>
    <definedName function="false" hidden="false" name="Calculation2" vbProcedure="false">[6]!Calculation2</definedName>
    <definedName function="false" hidden="false" name="cp" vbProcedure="false">cp</definedName>
    <definedName function="false" hidden="false" name="CS000021_DAT" vbProcedure="false">"'file:///38014899生企PC/692N/生計室２Ｇﾊｲﾗｯｸｽ/輸入部品/輸入部品会議.xls'#$797T輸入部品リスト.$#REF!$#REF!:$#REF!$#REF!"</definedName>
    <definedName function="false" hidden="false" name="dddddd" vbProcedure="false">dddddd</definedName>
    <definedName function="false" hidden="false" name="DEG_ROLL" vbProcedure="false">#REF!</definedName>
    <definedName function="false" hidden="false" name="del_ren_sales" vbProcedure="false">'[8]GLOBAL SALES  MARCH 2002'!$A$1:$AY$13619</definedName>
    <definedName function="false" hidden="false" name="Excel_BuiltIn_Print_Area" vbProcedure="false">[3]仕入住原!$B$2:$I$680</definedName>
    <definedName function="false" hidden="false" name="FC" vbProcedure="false">'[1]'!$AM$39</definedName>
    <definedName function="false" hidden="false" name="FEJT5" vbProcedure="false">'[14]'!$N$14</definedName>
    <definedName function="false" hidden="false" name="HANAGE" vbProcedure="false">'[15]'!$C$3</definedName>
    <definedName function="false" hidden="false" name="h_RM" vbProcedure="false">#REF!</definedName>
    <definedName function="false" hidden="false" name="h_W" vbProcedure="false">#REF!</definedName>
    <definedName function="false" hidden="false" name="ido" vbProcedure="false">ido</definedName>
    <definedName function="false" hidden="false" name="K_FrSPG" vbProcedure="false">#REF!</definedName>
    <definedName function="false" hidden="false" name="K_RrSPG" vbProcedure="false">#REF!</definedName>
    <definedName function="false" hidden="false" name="K_STB" vbProcedure="false">#REF!</definedName>
    <definedName function="false" hidden="false" name="Kφ" vbProcedure="false">#REF!</definedName>
    <definedName function="false" hidden="false" name="Kφ_Fr" vbProcedure="false">#REF!</definedName>
    <definedName function="false" hidden="false" name="Kφ_Rr" vbProcedure="false">#REF!</definedName>
    <definedName function="false" hidden="false" name="LIST" vbProcedure="false">'[15]'!$B$2</definedName>
    <definedName function="false" hidden="false" name="L_Fr" vbProcedure="false">#REF!</definedName>
    <definedName function="false" hidden="false" name="L_Rr" vbProcedure="false">#REF!</definedName>
    <definedName function="false" hidden="false" name="M_FrSPG" vbProcedure="false">#REF!</definedName>
    <definedName function="false" hidden="false" name="n_FrTIRE" vbProcedure="false">#REF!</definedName>
    <definedName function="false" hidden="false" name="n_RrTIRE" vbProcedure="false">#REF!</definedName>
    <definedName function="false" hidden="false" name="P4最終版" vbProcedure="false">P4最終版</definedName>
    <definedName function="false" hidden="false" name="patern_select" vbProcedure="false">[6]!patern_select</definedName>
    <definedName function="false" hidden="false" name="Print_Area_MI" vbProcedure="false">'[13]'!$FA$413</definedName>
    <definedName function="false" hidden="false" name="Print_Titles_MI" vbProcedure="false">'[13]'!$EX$410</definedName>
    <definedName function="false" hidden="false" name="Q1_FB" vbProcedure="false">#REF!</definedName>
    <definedName function="false" hidden="false" name="Q1_FBｸﾗｽ" vbProcedure="false">#REF!</definedName>
    <definedName function="false" hidden="false" name="QQ" vbProcedure="false">'[1]'!$C$3</definedName>
    <definedName function="false" hidden="false" name="RAD" vbProcedure="false">#REF!</definedName>
    <definedName function="false" hidden="false" name="RADROLL" vbProcedure="false">#REF!</definedName>
    <definedName function="false" hidden="false" name="Rad_ROLL" vbProcedure="false">#REF!</definedName>
    <definedName function="false" hidden="false" name="RAD__ROLL" vbProcedure="false">#REF!</definedName>
    <definedName function="false" hidden="false" name="RC_Fr" vbProcedure="false">#REF!</definedName>
    <definedName function="false" hidden="false" name="RC_Rr" vbProcedure="false">#REF!</definedName>
    <definedName function="false" hidden="false" name="ROLL" vbProcedure="false">#REF!</definedName>
    <definedName function="false" hidden="false" name="select1" vbProcedure="false">[6]!select1</definedName>
    <definedName function="false" hidden="false" name="select2" vbProcedure="false">[6]!select2</definedName>
    <definedName function="false" hidden="false" name="select3" vbProcedure="false">[5]!select3</definedName>
    <definedName function="false" hidden="false" name="SOTO" vbProcedure="false">#REF!</definedName>
    <definedName function="false" hidden="false" name="sss" vbProcedure="false">sss</definedName>
    <definedName function="false" hidden="false" name="start1" vbProcedure="false">[6]!start1</definedName>
    <definedName function="false" hidden="false" name="TEMP_アイテム一覧_ユーザ" vbProcedure="false">#REF!</definedName>
    <definedName function="false" hidden="false" name="TEMP_標準シャシ_アイテム一覧_費目" vbProcedure="false">#REF!</definedName>
    <definedName function="false" hidden="false" name="T_FrSPG" vbProcedure="false">#REF!</definedName>
    <definedName function="false" hidden="false" name="T_FrTIRE" vbProcedure="false">#REF!</definedName>
    <definedName function="false" hidden="false" name="T_RrSPG" vbProcedure="false">#REF!</definedName>
    <definedName function="false" hidden="false" name="T_RrTIRE" vbProcedure="false">#REF!</definedName>
    <definedName function="false" hidden="false" name="T_STB" vbProcedure="false">#REF!</definedName>
    <definedName function="false" hidden="false" name="vvvv" vbProcedure="false">vvvv</definedName>
    <definedName function="false" hidden="false" name="WB" vbProcedure="false">#REF!</definedName>
    <definedName function="false" hidden="false" name="window1" vbProcedure="false">[6]!window1</definedName>
    <definedName function="false" hidden="false" name="window15" vbProcedure="false">[6]!window15</definedName>
    <definedName function="false" hidden="false" name="window16" vbProcedure="false">[6]!window16</definedName>
    <definedName function="false" hidden="false" name="window5" vbProcedure="false">[6]!window5</definedName>
    <definedName function="false" hidden="false" name="window6" vbProcedure="false">[6]!window6</definedName>
    <definedName function="false" hidden="false" name="window8" vbProcedure="false">[6]!window8</definedName>
    <definedName function="false" hidden="false" name="W_FrSPG" vbProcedure="false">#REF!</definedName>
    <definedName function="false" hidden="false" name="W_FrUNSPG" vbProcedure="false">#REF!</definedName>
    <definedName function="false" hidden="false" name="W_RrSPG" vbProcedure="false">#REF!</definedName>
    <definedName function="false" hidden="false" name="W_RrUNSPG" vbProcedure="false">#REF!</definedName>
    <definedName function="false" hidden="false" name="x_STB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_002612182220" vbProcedure="false">'[11]'!$A$1:$X$85</definedName>
    <definedName function="false" hidden="false" name="_Fill" vbProcedure="false">#REF!</definedName>
    <definedName function="false" hidden="false" name="_Key1" vbProcedure="false">'[2]'!$D$51:$D$84</definedName>
    <definedName function="false" hidden="false" name="_Key2" vbProcedure="false">[3]仕入住原!$B$501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Sort" vbProcedure="false">'[2]'!$A$51:$D$84</definedName>
    <definedName function="false" hidden="false" name="_xlfn_BAHTTEXT" vbProcedure="false"/>
    <definedName function="false" hidden="false" name="__123Graph_APRJ別負荷予測" vbProcedure="false">#REF!</definedName>
    <definedName function="false" hidden="false" name="__123Graph_Aλ" vbProcedure="false">[4]諸元まとめ!$H$8</definedName>
    <definedName function="false" hidden="false" name="__123Graph_A燃費" vbProcedure="false">[4]諸元まとめ!$H$8</definedName>
    <definedName function="false" hidden="false" name="__123Graph_Aｸﾞﾗﾌ 1" vbProcedure="false">#REF!</definedName>
    <definedName function="false" hidden="false" name="__123Graph_Aｸﾞﾗﾌ 10" vbProcedure="false">#REF!</definedName>
    <definedName function="false" hidden="false" name="__123Graph_Aｸﾞﾗﾌ 11" vbProcedure="false">#REF!</definedName>
    <definedName function="false" hidden="false" name="__123Graph_Aｸﾞﾗﾌ 12" vbProcedure="false">#REF!</definedName>
    <definedName function="false" hidden="false" name="__123Graph_Aｸﾞﾗﾌ 13" vbProcedure="false">#REF!</definedName>
    <definedName function="false" hidden="false" name="__123Graph_Aｸﾞﾗﾌ 14" vbProcedure="false">#REF!</definedName>
    <definedName function="false" hidden="false" name="__123Graph_Aｸﾞﾗﾌ 2" vbProcedure="false">#REF!</definedName>
    <definedName function="false" hidden="false" name="__123Graph_Aｸﾞﾗﾌ 3" vbProcedure="false">#REF!</definedName>
    <definedName function="false" hidden="false" name="__123Graph_Aｸﾞﾗﾌ 4" vbProcedure="false">#REF!</definedName>
    <definedName function="false" hidden="false" name="__123Graph_Aｸﾞﾗﾌ 5" vbProcedure="false">#REF!</definedName>
    <definedName function="false" hidden="false" name="__123Graph_Aｸﾞﾗﾌ 6" vbProcedure="false">#REF!</definedName>
    <definedName function="false" hidden="false" name="__123Graph_Aｸﾞﾗﾌ 7" vbProcedure="false">#REF!</definedName>
    <definedName function="false" hidden="false" name="__123Graph_Aｸﾞﾗﾌ 8" vbProcedure="false">#REF!</definedName>
    <definedName function="false" hidden="false" name="__123Graph_Aｸﾞﾗﾌ 9" vbProcedure="false">#REF!</definedName>
    <definedName function="false" hidden="false" name="__123Graph_BPRJ別負荷予測" vbProcedure="false">#REF!</definedName>
    <definedName function="false" hidden="false" name="__123Graph_Bｸﾞﾗﾌ 1" vbProcedure="false">#REF!</definedName>
    <definedName function="false" hidden="false" name="__123Graph_Bｸﾞﾗﾌ 10" vbProcedure="false">#REF!</definedName>
    <definedName function="false" hidden="false" name="__123Graph_Bｸﾞﾗﾌ 11" vbProcedure="false">#REF!</definedName>
    <definedName function="false" hidden="false" name="__123Graph_Bｸﾞﾗﾌ 12" vbProcedure="false">#REF!</definedName>
    <definedName function="false" hidden="false" name="__123Graph_Bｸﾞﾗﾌ 13" vbProcedure="false">#REF!</definedName>
    <definedName function="false" hidden="false" name="__123Graph_Bｸﾞﾗﾌ 14" vbProcedure="false">#REF!</definedName>
    <definedName function="false" hidden="false" name="__123Graph_Bｸﾞﾗﾌ 2" vbProcedure="false">#REF!</definedName>
    <definedName function="false" hidden="false" name="__123Graph_Bｸﾞﾗﾌ 3" vbProcedure="false">#REF!</definedName>
    <definedName function="false" hidden="false" name="__123Graph_Bｸﾞﾗﾌ 4" vbProcedure="false">#REF!</definedName>
    <definedName function="false" hidden="false" name="__123Graph_Bｸﾞﾗﾌ 5" vbProcedure="false">#REF!</definedName>
    <definedName function="false" hidden="false" name="__123Graph_Bｸﾞﾗﾌ 6" vbProcedure="false">#REF!</definedName>
    <definedName function="false" hidden="false" name="__123Graph_Bｸﾞﾗﾌ 7" vbProcedure="false">#REF!</definedName>
    <definedName function="false" hidden="false" name="__123Graph_Bｸﾞﾗﾌ 8" vbProcedure="false">#REF!</definedName>
    <definedName function="false" hidden="false" name="__123Graph_Bｸﾞﾗﾌ 9" vbProcedure="false">#REF!</definedName>
    <definedName function="false" hidden="false" name="__123Graph_CPRJ別負荷予測" vbProcedure="false">#REF!</definedName>
    <definedName function="false" hidden="false" name="__123Graph_Cｸﾞﾗﾌ 1" vbProcedure="false">#REF!</definedName>
    <definedName function="false" hidden="false" name="__123Graph_Cｸﾞﾗﾌ 10" vbProcedure="false">#REF!</definedName>
    <definedName function="false" hidden="false" name="__123Graph_Cｸﾞﾗﾌ 11" vbProcedure="false">#REF!</definedName>
    <definedName function="false" hidden="false" name="__123Graph_Cｸﾞﾗﾌ 12" vbProcedure="false">#REF!</definedName>
    <definedName function="false" hidden="false" name="__123Graph_Cｸﾞﾗﾌ 13" vbProcedure="false">#REF!</definedName>
    <definedName function="false" hidden="false" name="__123Graph_Cｸﾞﾗﾌ 14" vbProcedure="false">#REF!</definedName>
    <definedName function="false" hidden="false" name="__123Graph_Cｸﾞﾗﾌ 2" vbProcedure="false">#REF!</definedName>
    <definedName function="false" hidden="false" name="__123Graph_Cｸﾞﾗﾌ 3" vbProcedure="false">#REF!</definedName>
    <definedName function="false" hidden="false" name="__123Graph_Cｸﾞﾗﾌ 4" vbProcedure="false">#REF!</definedName>
    <definedName function="false" hidden="false" name="__123Graph_Cｸﾞﾗﾌ 5" vbProcedure="false">#REF!</definedName>
    <definedName function="false" hidden="false" name="__123Graph_Cｸﾞﾗﾌ 6" vbProcedure="false">#REF!</definedName>
    <definedName function="false" hidden="false" name="__123Graph_Cｸﾞﾗﾌ 7" vbProcedure="false">#REF!</definedName>
    <definedName function="false" hidden="false" name="__123Graph_Cｸﾞﾗﾌ 8" vbProcedure="false">#REF!</definedName>
    <definedName function="false" hidden="false" name="__123Graph_Cｸﾞﾗﾌ 9" vbProcedure="false">#REF!</definedName>
    <definedName function="false" hidden="false" name="__123Graph_Cﾎﾞｱ_ｽﾄﾛｰｸ" vbProcedure="false">[4]諸元まとめ!$H$8:$EN$144</definedName>
    <definedName function="false" hidden="false" name="__123Graph_Cﾎﾞｱ~ｺﾝﾌﾟﾊｲﾄ" vbProcedure="false">[4]諸元まとめ!$H$8</definedName>
    <definedName function="false" hidden="false" name="__123Graph_DPRJ別負荷予測" vbProcedure="false">#REF!</definedName>
    <definedName function="false" hidden="false" name="__123Graph_Dｸﾞﾗﾌ 1" vbProcedure="false">#REF!</definedName>
    <definedName function="false" hidden="false" name="__123Graph_Dｸﾞﾗﾌ 10" vbProcedure="false">#REF!</definedName>
    <definedName function="false" hidden="false" name="__123Graph_Dｸﾞﾗﾌ 11" vbProcedure="false">#REF!</definedName>
    <definedName function="false" hidden="false" name="__123Graph_Dｸﾞﾗﾌ 12" vbProcedure="false">#REF!</definedName>
    <definedName function="false" hidden="false" name="__123Graph_Dｸﾞﾗﾌ 13" vbProcedure="false">#REF!</definedName>
    <definedName function="false" hidden="false" name="__123Graph_Dｸﾞﾗﾌ 14" vbProcedure="false">#REF!</definedName>
    <definedName function="false" hidden="false" name="__123Graph_Dｸﾞﾗﾌ 2" vbProcedure="false">#REF!</definedName>
    <definedName function="false" hidden="false" name="__123Graph_Dｸﾞﾗﾌ 3" vbProcedure="false">#REF!</definedName>
    <definedName function="false" hidden="false" name="__123Graph_Dｸﾞﾗﾌ 4" vbProcedure="false">#REF!</definedName>
    <definedName function="false" hidden="false" name="__123Graph_Dｸﾞﾗﾌ 5" vbProcedure="false">#REF!</definedName>
    <definedName function="false" hidden="false" name="__123Graph_Dｸﾞﾗﾌ 7" vbProcedure="false">#REF!</definedName>
    <definedName function="false" hidden="false" name="__123Graph_Dｸﾞﾗﾌ 9" vbProcedure="false">#REF!</definedName>
    <definedName function="false" hidden="false" name="__123Graph_E" vbProcedure="false">[4]諸元まとめ!$H$8:$ER$148</definedName>
    <definedName function="false" hidden="false" name="__123Graph_EPME出力" vbProcedure="false">[4]諸元まとめ!$H$8:$ER$148</definedName>
    <definedName function="false" hidden="false" name="__123Graph_EPMEﾄﾙｸ" vbProcedure="false">[4]諸元まとめ!$H$8:$ER$148</definedName>
    <definedName function="false" hidden="false" name="__123Graph_EPRJ別負荷予測" vbProcedure="false">#REF!</definedName>
    <definedName function="false" hidden="false" name="__123Graph_Eλ" vbProcedure="false">[4]諸元まとめ!$H$8</definedName>
    <definedName function="false" hidden="false" name="__123Graph_EトルクTI" vbProcedure="false">[4]諸元まとめ!$H$8:$ER$148</definedName>
    <definedName function="false" hidden="false" name="__123Graph_E出力TI" vbProcedure="false">[4]諸元まとめ!$H$8:$ER$148</definedName>
    <definedName function="false" hidden="false" name="__123Graph_E燃費" vbProcedure="false">[4]諸元まとめ!$H$8</definedName>
    <definedName function="false" hidden="false" name="__123Graph_EｸﾗﾝｸJP径" vbProcedure="false">[4]諸元まとめ!$H$8:$EN$144</definedName>
    <definedName function="false" hidden="false" name="__123Graph_Eｸﾞﾗﾌ 1" vbProcedure="false">#REF!</definedName>
    <definedName function="false" hidden="false" name="__123Graph_Eｸﾞﾗﾌ 10" vbProcedure="false">#REF!</definedName>
    <definedName function="false" hidden="false" name="__123Graph_Eｸﾞﾗﾌ 11" vbProcedure="false">#REF!</definedName>
    <definedName function="false" hidden="false" name="__123Graph_Eｸﾞﾗﾌ 12" vbProcedure="false">#REF!</definedName>
    <definedName function="false" hidden="false" name="__123Graph_Eｸﾞﾗﾌ 13" vbProcedure="false">#REF!</definedName>
    <definedName function="false" hidden="false" name="__123Graph_Eｸﾞﾗﾌ 14" vbProcedure="false">#REF!</definedName>
    <definedName function="false" hidden="false" name="__123Graph_Eｸﾞﾗﾌ 2" vbProcedure="false">#REF!</definedName>
    <definedName function="false" hidden="false" name="__123Graph_Eｸﾞﾗﾌ 3" vbProcedure="false">#REF!</definedName>
    <definedName function="false" hidden="false" name="__123Graph_Eｸﾞﾗﾌ 4" vbProcedure="false">#REF!</definedName>
    <definedName function="false" hidden="false" name="__123Graph_Eｸﾞﾗﾌ 5" vbProcedure="false">#REF!</definedName>
    <definedName function="false" hidden="false" name="__123Graph_Eｸﾞﾗﾌ 6" vbProcedure="false">#REF!</definedName>
    <definedName function="false" hidden="false" name="__123Graph_Eｸﾞﾗﾌ 7" vbProcedure="false">#REF!</definedName>
    <definedName function="false" hidden="false" name="__123Graph_Eｸﾞﾗﾌ 9" vbProcedure="false">#REF!</definedName>
    <definedName function="false" hidden="false" name="__123Graph_Eｽﾄﾛｰｸ~ｺﾝﾛｯﾄﾞ長" vbProcedure="false">[4]諸元まとめ!$H$8:$EN$144</definedName>
    <definedName function="false" hidden="false" name="__123Graph_Eﾋﾟｽﾄﾝｽﾋﾟｰﾄﾞ" vbProcedure="false">[4]諸元まとめ!$H$8:$ER$148</definedName>
    <definedName function="false" hidden="false" name="__123Graph_Eﾎﾞｱ_ｽﾄﾛｰｸ" vbProcedure="false">[4]諸元まとめ!$H$8:$EN$144</definedName>
    <definedName function="false" hidden="false" name="__123Graph_Eﾎﾞｱ~ｺﾝﾌﾟﾊｲﾄ" vbProcedure="false">[4]諸元まとめ!$H$8</definedName>
    <definedName function="false" hidden="false" name="__123Graph_F" vbProcedure="false">[4]諸元まとめ!$H$8:$ER$148</definedName>
    <definedName function="false" hidden="false" name="__123Graph_FPME出力" vbProcedure="false">[4]諸元まとめ!$H$8:$ER$148</definedName>
    <definedName function="false" hidden="false" name="__123Graph_FPMEﾄﾙｸ" vbProcedure="false">[4]諸元まとめ!$H$8:$ER$148</definedName>
    <definedName function="false" hidden="false" name="__123Graph_FトルクTI" vbProcedure="false">[4]諸元まとめ!$H$8:$ER$148</definedName>
    <definedName function="false" hidden="false" name="__123Graph_F出力TI" vbProcedure="false">[4]諸元まとめ!$H$8:$ER$148</definedName>
    <definedName function="false" hidden="false" name="__123Graph_Fｸﾞﾗﾌ 1" vbProcedure="false">#REF!</definedName>
    <definedName function="false" hidden="false" name="__123Graph_Fｸﾞﾗﾌ 10" vbProcedure="false">#REF!</definedName>
    <definedName function="false" hidden="false" name="__123Graph_Fｸﾞﾗﾌ 11" vbProcedure="false">#REF!</definedName>
    <definedName function="false" hidden="false" name="__123Graph_Fｸﾞﾗﾌ 12" vbProcedure="false">#REF!</definedName>
    <definedName function="false" hidden="false" name="__123Graph_Fｸﾞﾗﾌ 13" vbProcedure="false">#REF!</definedName>
    <definedName function="false" hidden="false" name="__123Graph_Fｸﾞﾗﾌ 14" vbProcedure="false">#REF!</definedName>
    <definedName function="false" hidden="false" name="__123Graph_Fｸﾞﾗﾌ 2" vbProcedure="false">#REF!</definedName>
    <definedName function="false" hidden="false" name="__123Graph_Fｸﾞﾗﾌ 3" vbProcedure="false">#REF!</definedName>
    <definedName function="false" hidden="false" name="__123Graph_Fｸﾞﾗﾌ 4" vbProcedure="false">#REF!</definedName>
    <definedName function="false" hidden="false" name="__123Graph_Fｸﾞﾗﾌ 5" vbProcedure="false">#REF!</definedName>
    <definedName function="false" hidden="false" name="__123Graph_Fｸﾞﾗﾌ 9" vbProcedure="false">#REF!</definedName>
    <definedName function="false" hidden="false" name="__123Graph_Fﾋﾟｽﾄﾝｽﾋﾟｰﾄﾞ" vbProcedure="false">[4]諸元まとめ!$H$8:$ER$148</definedName>
    <definedName function="false" hidden="false" name="__123Graph_Fﾎﾞｱ_ｽﾄﾛｰｸ" vbProcedure="false">[4]諸元まとめ!$H$8:$EN$144</definedName>
    <definedName function="false" hidden="false" name="__123Graph_Fﾎﾞｱ~ｺﾝﾌﾟﾊｲﾄ" vbProcedure="false">[4]諸元まとめ!$H$8</definedName>
    <definedName function="false" hidden="false" name="__123Graph_LBL_Aｸﾞﾗﾌ 7" vbProcedure="false">#REF!</definedName>
    <definedName function="false" hidden="false" name="__123Graph_LBL_Aｸﾞﾗﾌ 8" vbProcedure="false">#REF!</definedName>
    <definedName function="false" hidden="false" name="__123Graph_LBL_Bｸﾞﾗﾌ 7" vbProcedure="false">#REF!</definedName>
    <definedName function="false" hidden="false" name="__123Graph_LBL_Bｸﾞﾗﾌ 8" vbProcedure="false">#REF!</definedName>
    <definedName function="false" hidden="false" name="__123Graph_LBL_Cｸﾞﾗﾌ 3" vbProcedure="false">#REF!</definedName>
    <definedName function="false" hidden="false" name="__123Graph_LBL_Cｸﾞﾗﾌ 7" vbProcedure="false">#REF!</definedName>
    <definedName function="false" hidden="false" name="__123Graph_LBL_Cｸﾞﾗﾌ 8" vbProcedure="false">#REF!</definedName>
    <definedName function="false" hidden="false" name="__123Graph_LBL_Dｸﾞﾗﾌ 3" vbProcedure="false">#REF!</definedName>
    <definedName function="false" hidden="false" name="__123Graph_LBL_Dｸﾞﾗﾌ 7" vbProcedure="false">#REF!</definedName>
    <definedName function="false" hidden="false" name="__123Graph_LBL_Eｸﾞﾗﾌ 3" vbProcedure="false">#REF!</definedName>
    <definedName function="false" hidden="false" name="__123Graph_LBL_Eｸﾞﾗﾌ 7" vbProcedure="false">#REF!</definedName>
    <definedName function="false" hidden="false" name="__123Graph_LBL_Fｸﾞﾗﾌ 3" vbProcedure="false">#REF!</definedName>
    <definedName function="false" hidden="false" name="__123Graph_XPRJ別負荷予測" vbProcedure="false">#REF!</definedName>
    <definedName function="false" hidden="false" name="__123Graph_Xｸﾞﾗﾌ 1" vbProcedure="false">#REF!</definedName>
    <definedName function="false" hidden="false" name="__123Graph_Xｸﾞﾗﾌ 12" vbProcedure="false">#REF!</definedName>
    <definedName function="false" hidden="false" name="__123Graph_Xｸﾞﾗﾌ 13" vbProcedure="false">#REF!</definedName>
    <definedName function="false" hidden="false" name="__123Graph_Xｸﾞﾗﾌ 14" vbProcedure="false">#REF!</definedName>
    <definedName function="false" hidden="false" name="__123Graph_Xｸﾞﾗﾌ 2" vbProcedure="false">#REF!</definedName>
    <definedName function="false" hidden="false" name="__123Graph_Xｸﾞﾗﾌ 3" vbProcedure="false">#REF!</definedName>
    <definedName function="false" hidden="false" name="__123Graph_Xｸﾞﾗﾌ 5" vbProcedure="false">[2]バス!$CX$20:$CX$46</definedName>
    <definedName function="false" hidden="false" name="__123Graph_Xｸﾞﾗﾌ 6" vbProcedure="false">[2]バス!$DC$35:$EC$35</definedName>
    <definedName function="false" hidden="false" name="__123Graph_Xｸﾞﾗﾌ 8" vbProcedure="false">#REF!</definedName>
    <definedName function="false" hidden="false" name="__123Graph_Xｸﾞﾗﾌ 9" vbProcedure="false">#REF!</definedName>
    <definedName function="false" hidden="false" name="あ" vbProcedure="false">あ</definedName>
    <definedName function="false" hidden="false" name="ああ" vbProcedure="false">ああ</definedName>
    <definedName function="false" hidden="false" name="あああああ" vbProcedure="false">あああああ</definedName>
    <definedName function="false" hidden="false" name="お" vbProcedure="false">お</definedName>
    <definedName function="false" hidden="false" name="レーダー" vbProcedure="false">レーダー</definedName>
    <definedName function="false" hidden="false" name="一覧" vbProcedure="false">[10]シャシ部品一覧!$A$3:$GD$1483</definedName>
    <definedName function="false" hidden="false" name="中点" vbProcedure="false">'[2]'!$A$49</definedName>
    <definedName function="false" hidden="false" name="先々行実験問連1126" vbProcedure="false">先々行実験問連1126</definedName>
    <definedName function="false" hidden="false" name="先々行実験問連状況０９０４" vbProcedure="false">先々行実験問連状況０９０４</definedName>
    <definedName function="false" hidden="false" name="先々行実験問連１０月度" vbProcedure="false">先々行実験問連１０月度</definedName>
    <definedName function="false" hidden="false" name="先々行試作問提状況" vbProcedure="false">先々行試作問提状況</definedName>
    <definedName function="false" hidden="false" name="原価１０月度" vbProcedure="false">原価１０月度</definedName>
    <definedName function="false" hidden="false" name="周方向分布" vbProcedure="false">"ピクチャ 4"</definedName>
    <definedName function="false" hidden="false" name="変数一覧" vbProcedure="false">[7]設定一覧!$C$3:$M$111</definedName>
    <definedName function="false" hidden="false" name="時系列ﾄﾗｯｸ元ﾃﾞｰﾀ" vbProcedure="false">#REF!</definedName>
    <definedName function="false" hidden="false" name="時系列ﾊﾞｽ元ﾃﾞｰﾀ" vbProcedure="false">#REF!</definedName>
    <definedName function="false" hidden="false" name="桁No" vbProcedure="false">#REF!</definedName>
    <definedName function="false" hidden="false" name="表をグラフに貼り付け" vbProcedure="false">表をグラフに貼り付け</definedName>
    <definedName function="false" hidden="false" name="質量８月度" vbProcedure="false">質量８月度</definedName>
    <definedName function="false" hidden="false" name="質量８月度１" vbProcedure="false">質量８月度１</definedName>
    <definedName function="false" hidden="false" name="ＡＡ" vbProcedure="false">'[9]'!$AM$39</definedName>
    <definedName function="false" hidden="false" name="ＡＳ実験問連" vbProcedure="false">ＡＳ実験問連</definedName>
    <definedName function="false" hidden="false" name="Ｄ" vbProcedure="false">Ｄ</definedName>
    <definedName function="false" hidden="false" name="ＤＤ" vbProcedure="false">ＤＤ</definedName>
    <definedName function="false" hidden="false" name="Ｅ６ＡＳ出図８月度" vbProcedure="false">Ｅ６ＡＳ出図８月度</definedName>
    <definedName function="false" hidden="false" name="Ｎｏ" vbProcedure="false">#REF!</definedName>
    <definedName function="false" hidden="false" name="Ｐ１１" vbProcedure="false">Ｐ１１</definedName>
    <definedName function="false" hidden="false" name="Ｐ４" vbProcedure="false">Ｐ４</definedName>
    <definedName function="false" hidden="false" name="Ｓ" vbProcedure="false">Ｓ</definedName>
    <definedName function="false" hidden="false" name="ＳＳ" vbProcedure="false">ＳＳ</definedName>
    <definedName function="false" hidden="false" name="ＶＡＸ" vbProcedure="false">#REF!</definedName>
    <definedName function="false" hidden="false" name="ＶＣＸ" vbProcedure="false">'[12]'!$B$8:$AH$309</definedName>
    <definedName function="false" hidden="false" localSheetId="0" name="あああああ" vbProcedure="false">あああああ</definedName>
    <definedName function="false" hidden="false" localSheetId="0" name="先々行実験問連1126" vbProcedure="false">先々行実験問連1126</definedName>
    <definedName function="false" hidden="false" localSheetId="0" name="先々行実験問連状況０９０４" vbProcedure="false">先々行実験問連状況０９０４</definedName>
    <definedName function="false" hidden="false" localSheetId="0" name="先々行実験問連１０月度" vbProcedure="false">先々行実験問連１０月度</definedName>
    <definedName function="false" hidden="false" localSheetId="0" name="先々行試作問提状況" vbProcedure="false">先々行試作問提状況</definedName>
    <definedName function="false" hidden="false" localSheetId="0" name="原価１０月度" vbProcedure="false">原価１０月度</definedName>
    <definedName function="false" hidden="false" localSheetId="0" name="表をグラフに貼り付け" vbProcedure="false">表をグラフに貼り付け</definedName>
    <definedName function="false" hidden="false" localSheetId="0" name="質量８月度" vbProcedure="false">質量８月度</definedName>
    <definedName function="false" hidden="false" localSheetId="0" name="ＡＳ実験問連" vbProcedure="false">ＡＳ実験問連</definedName>
    <definedName function="false" hidden="false" localSheetId="0" name="Ｅ６ＡＳ出図８月度" vbProcedure="false">Ｅ６ＡＳ出図８月度</definedName>
    <definedName function="false" hidden="false" localSheetId="1" name="a" vbProcedure="false">a</definedName>
    <definedName function="false" hidden="false" localSheetId="1" name="A1" vbProcedure="false">A1</definedName>
    <definedName function="false" hidden="false" localSheetId="1" name="A10" vbProcedure="false">A10</definedName>
    <definedName function="false" hidden="false" localSheetId="1" name="A11" vbProcedure="false">A11</definedName>
    <definedName function="false" hidden="false" localSheetId="1" name="A12" vbProcedure="false">A12</definedName>
    <definedName function="false" hidden="false" localSheetId="1" name="A14" vbProcedure="false">A14</definedName>
    <definedName function="false" hidden="false" localSheetId="1" name="A15" vbProcedure="false">A15</definedName>
    <definedName function="false" hidden="false" localSheetId="1" name="A16" vbProcedure="false">A16</definedName>
    <definedName function="false" hidden="false" localSheetId="1" name="A17" vbProcedure="false">A17</definedName>
    <definedName function="false" hidden="false" localSheetId="1" name="A18" vbProcedure="false">A18</definedName>
    <definedName function="false" hidden="false" localSheetId="1" name="A19" vbProcedure="false">A19</definedName>
    <definedName function="false" hidden="false" localSheetId="1" name="A2" vbProcedure="false">A2</definedName>
    <definedName function="false" hidden="false" localSheetId="1" name="A20" vbProcedure="false">A20</definedName>
    <definedName function="false" hidden="false" localSheetId="1" name="A21" vbProcedure="false">A21</definedName>
    <definedName function="false" hidden="false" localSheetId="1" name="A22" vbProcedure="false">A22</definedName>
    <definedName function="false" hidden="false" localSheetId="1" name="A23" vbProcedure="false">A23</definedName>
    <definedName function="false" hidden="false" localSheetId="1" name="A24" vbProcedure="false">A24</definedName>
    <definedName function="false" hidden="false" localSheetId="1" name="A25" vbProcedure="false">A25</definedName>
    <definedName function="false" hidden="false" localSheetId="1" name="A26" vbProcedure="false">A26</definedName>
    <definedName function="false" hidden="false" localSheetId="1" name="A3" vbProcedure="false">A3</definedName>
    <definedName function="false" hidden="false" localSheetId="1" name="A4" vbProcedure="false">A4</definedName>
    <definedName function="false" hidden="false" localSheetId="1" name="A5" vbProcedure="false">A5</definedName>
    <definedName function="false" hidden="false" localSheetId="1" name="A6" vbProcedure="false">A6</definedName>
    <definedName function="false" hidden="false" localSheetId="1" name="A7" vbProcedure="false">A7</definedName>
    <definedName function="false" hidden="false" localSheetId="1" name="A8" vbProcedure="false">A8</definedName>
    <definedName function="false" hidden="false" localSheetId="1" name="A9" vbProcedure="false">A9</definedName>
    <definedName function="false" hidden="false" localSheetId="1" name="aaaaaaa" vbProcedure="false">aaaaaaa</definedName>
    <definedName function="false" hidden="false" localSheetId="1" name="awq" vbProcedure="false">awq</definedName>
    <definedName function="false" hidden="false" localSheetId="1" name="b" vbProcedure="false">b</definedName>
    <definedName function="false" hidden="false" localSheetId="1" name="cp" vbProcedure="false">cp</definedName>
    <definedName function="false" hidden="false" localSheetId="1" name="dddddd" vbProcedure="false">dddddd</definedName>
    <definedName function="false" hidden="false" localSheetId="1" name="ido" vbProcedure="false">ido</definedName>
    <definedName function="false" hidden="false" localSheetId="1" name="P4最終版" vbProcedure="false">P4最終版</definedName>
    <definedName function="false" hidden="false" localSheetId="1" name="sss" vbProcedure="false">sss</definedName>
    <definedName function="false" hidden="false" localSheetId="1" name="vvvv" vbProcedure="false">vvvv</definedName>
    <definedName function="false" hidden="false" localSheetId="1" name="あ" vbProcedure="false">あ</definedName>
    <definedName function="false" hidden="false" localSheetId="1" name="ああ" vbProcedure="false">ああ</definedName>
    <definedName function="false" hidden="false" localSheetId="1" name="あああああ" vbProcedure="false">あああああ</definedName>
    <definedName function="false" hidden="false" localSheetId="1" name="お" vbProcedure="false">お</definedName>
    <definedName function="false" hidden="false" localSheetId="1" name="レーダー" vbProcedure="false">レーダー</definedName>
    <definedName function="false" hidden="false" localSheetId="1" name="先々行実験問連1126" vbProcedure="false">先々行実験問連1126</definedName>
    <definedName function="false" hidden="false" localSheetId="1" name="先々行実験問連状況０９０４" vbProcedure="false">先々行実験問連状況０９０４</definedName>
    <definedName function="false" hidden="false" localSheetId="1" name="先々行実験問連１０月度" vbProcedure="false">先々行実験問連１０月度</definedName>
    <definedName function="false" hidden="false" localSheetId="1" name="先々行試作問提状況" vbProcedure="false">先々行試作問提状況</definedName>
    <definedName function="false" hidden="false" localSheetId="1" name="原価１０月度" vbProcedure="false">原価１０月度</definedName>
    <definedName function="false" hidden="false" localSheetId="1" name="表をグラフに貼り付け" vbProcedure="false">表をグラフに貼り付け</definedName>
    <definedName function="false" hidden="false" localSheetId="1" name="質量８月度" vbProcedure="false">質量８月度</definedName>
    <definedName function="false" hidden="false" localSheetId="1" name="質量８月度１" vbProcedure="false">質量８月度１</definedName>
    <definedName function="false" hidden="false" localSheetId="1" name="ＡＳ実験問連" vbProcedure="false">ＡＳ実験問連</definedName>
    <definedName function="false" hidden="false" localSheetId="1" name="Ｄ" vbProcedure="false">Ｄ</definedName>
    <definedName function="false" hidden="false" localSheetId="1" name="ＤＤ" vbProcedure="false">ＤＤ</definedName>
    <definedName function="false" hidden="false" localSheetId="1" name="Ｅ６ＡＳ出図８月度" vbProcedure="false">Ｅ６ＡＳ出図８月度</definedName>
    <definedName function="false" hidden="false" localSheetId="1" name="Ｐ１１" vbProcedure="false">Ｐ１１</definedName>
    <definedName function="false" hidden="false" localSheetId="1" name="Ｐ４" vbProcedure="false">Ｐ４</definedName>
    <definedName function="false" hidden="false" localSheetId="1" name="Ｓ" vbProcedure="false">Ｓ</definedName>
    <definedName function="false" hidden="false" localSheetId="1" name="ＳＳ" vbProcedure="false">ＳＳ</definedName>
    <definedName function="false" hidden="false" localSheetId="2" name="a" vbProcedure="false">a</definedName>
    <definedName function="false" hidden="false" localSheetId="2" name="A1" vbProcedure="false">A1</definedName>
    <definedName function="false" hidden="false" localSheetId="2" name="A10" vbProcedure="false">A10</definedName>
    <definedName function="false" hidden="false" localSheetId="2" name="A11" vbProcedure="false">A11</definedName>
    <definedName function="false" hidden="false" localSheetId="2" name="A12" vbProcedure="false">A12</definedName>
    <definedName function="false" hidden="false" localSheetId="2" name="A14" vbProcedure="false">A14</definedName>
    <definedName function="false" hidden="false" localSheetId="2" name="A15" vbProcedure="false">A15</definedName>
    <definedName function="false" hidden="false" localSheetId="2" name="A16" vbProcedure="false">A16</definedName>
    <definedName function="false" hidden="false" localSheetId="2" name="A17" vbProcedure="false">A17</definedName>
    <definedName function="false" hidden="false" localSheetId="2" name="A18" vbProcedure="false">A18</definedName>
    <definedName function="false" hidden="false" localSheetId="2" name="A19" vbProcedure="false">A19</definedName>
    <definedName function="false" hidden="false" localSheetId="2" name="A2" vbProcedure="false">A2</definedName>
    <definedName function="false" hidden="false" localSheetId="2" name="A20" vbProcedure="false">A20</definedName>
    <definedName function="false" hidden="false" localSheetId="2" name="A21" vbProcedure="false">A21</definedName>
    <definedName function="false" hidden="false" localSheetId="2" name="A22" vbProcedure="false">A22</definedName>
    <definedName function="false" hidden="false" localSheetId="2" name="A23" vbProcedure="false">A23</definedName>
    <definedName function="false" hidden="false" localSheetId="2" name="A24" vbProcedure="false">A24</definedName>
    <definedName function="false" hidden="false" localSheetId="2" name="A25" vbProcedure="false">A25</definedName>
    <definedName function="false" hidden="false" localSheetId="2" name="A26" vbProcedure="false">A26</definedName>
    <definedName function="false" hidden="false" localSheetId="2" name="A3" vbProcedure="false">A3</definedName>
    <definedName function="false" hidden="false" localSheetId="2" name="A4" vbProcedure="false">A4</definedName>
    <definedName function="false" hidden="false" localSheetId="2" name="A5" vbProcedure="false">A5</definedName>
    <definedName function="false" hidden="false" localSheetId="2" name="A6" vbProcedure="false">A6</definedName>
    <definedName function="false" hidden="false" localSheetId="2" name="A7" vbProcedure="false">A7</definedName>
    <definedName function="false" hidden="false" localSheetId="2" name="A8" vbProcedure="false">A8</definedName>
    <definedName function="false" hidden="false" localSheetId="2" name="A9" vbProcedure="false">A9</definedName>
    <definedName function="false" hidden="false" localSheetId="2" name="aaaaaaa" vbProcedure="false">aaaaaaa</definedName>
    <definedName function="false" hidden="false" localSheetId="2" name="awq" vbProcedure="false">awq</definedName>
    <definedName function="false" hidden="false" localSheetId="2" name="b" vbProcedure="false">b</definedName>
    <definedName function="false" hidden="false" localSheetId="2" name="cp" vbProcedure="false">cp</definedName>
    <definedName function="false" hidden="false" localSheetId="2" name="dddddd" vbProcedure="false">dddddd</definedName>
    <definedName function="false" hidden="false" localSheetId="2" name="ido" vbProcedure="false">ido</definedName>
    <definedName function="false" hidden="false" localSheetId="2" name="P4最終版" vbProcedure="false">P4最終版</definedName>
    <definedName function="false" hidden="false" localSheetId="2" name="sss" vbProcedure="false">sss</definedName>
    <definedName function="false" hidden="false" localSheetId="2" name="vvvv" vbProcedure="false">vvvv</definedName>
    <definedName function="false" hidden="false" localSheetId="2" name="あ" vbProcedure="false">あ</definedName>
    <definedName function="false" hidden="false" localSheetId="2" name="ああ" vbProcedure="false">ああ</definedName>
    <definedName function="false" hidden="false" localSheetId="2" name="あああああ" vbProcedure="false">あああああ</definedName>
    <definedName function="false" hidden="false" localSheetId="2" name="お" vbProcedure="false">お</definedName>
    <definedName function="false" hidden="false" localSheetId="2" name="レーダー" vbProcedure="false">レーダー</definedName>
    <definedName function="false" hidden="false" localSheetId="2" name="先々行実験問連1126" vbProcedure="false">先々行実験問連1126</definedName>
    <definedName function="false" hidden="false" localSheetId="2" name="先々行実験問連状況０９０４" vbProcedure="false">先々行実験問連状況０９０４</definedName>
    <definedName function="false" hidden="false" localSheetId="2" name="先々行実験問連１０月度" vbProcedure="false">先々行実験問連１０月度</definedName>
    <definedName function="false" hidden="false" localSheetId="2" name="先々行試作問提状況" vbProcedure="false">先々行試作問提状況</definedName>
    <definedName function="false" hidden="false" localSheetId="2" name="原価１０月度" vbProcedure="false">原価１０月度</definedName>
    <definedName function="false" hidden="false" localSheetId="2" name="表をグラフに貼り付け" vbProcedure="false">表をグラフに貼り付け</definedName>
    <definedName function="false" hidden="false" localSheetId="2" name="質量８月度" vbProcedure="false">質量８月度</definedName>
    <definedName function="false" hidden="false" localSheetId="2" name="質量８月度１" vbProcedure="false">質量８月度１</definedName>
    <definedName function="false" hidden="false" localSheetId="2" name="ＡＳ実験問連" vbProcedure="false">ＡＳ実験問連</definedName>
    <definedName function="false" hidden="false" localSheetId="2" name="Ｄ" vbProcedure="false">Ｄ</definedName>
    <definedName function="false" hidden="false" localSheetId="2" name="ＤＤ" vbProcedure="false">ＤＤ</definedName>
    <definedName function="false" hidden="false" localSheetId="2" name="Ｅ６ＡＳ出図８月度" vbProcedure="false">Ｅ６ＡＳ出図８月度</definedName>
    <definedName function="false" hidden="false" localSheetId="2" name="Ｐ１１" vbProcedure="false">Ｐ１１</definedName>
    <definedName function="false" hidden="false" localSheetId="2" name="Ｐ４" vbProcedure="false">Ｐ４</definedName>
    <definedName function="false" hidden="false" localSheetId="2" name="Ｓ" vbProcedure="false">Ｓ</definedName>
    <definedName function="false" hidden="false" localSheetId="2" name="ＳＳ" vbProcedure="false">ＳＳ</definedName>
    <definedName function="false" hidden="false" localSheetId="3" name="a" vbProcedure="false">a</definedName>
    <definedName function="false" hidden="false" localSheetId="3" name="A1" vbProcedure="false">A1</definedName>
    <definedName function="false" hidden="false" localSheetId="3" name="A10" vbProcedure="false">A10</definedName>
    <definedName function="false" hidden="false" localSheetId="3" name="A11" vbProcedure="false">A11</definedName>
    <definedName function="false" hidden="false" localSheetId="3" name="A12" vbProcedure="false">A12</definedName>
    <definedName function="false" hidden="false" localSheetId="3" name="A14" vbProcedure="false">A14</definedName>
    <definedName function="false" hidden="false" localSheetId="3" name="A15" vbProcedure="false">A15</definedName>
    <definedName function="false" hidden="false" localSheetId="3" name="A16" vbProcedure="false">A16</definedName>
    <definedName function="false" hidden="false" localSheetId="3" name="A17" vbProcedure="false">A17</definedName>
    <definedName function="false" hidden="false" localSheetId="3" name="A18" vbProcedure="false">A18</definedName>
    <definedName function="false" hidden="false" localSheetId="3" name="A19" vbProcedure="false">A19</definedName>
    <definedName function="false" hidden="false" localSheetId="3" name="A2" vbProcedure="false">A2</definedName>
    <definedName function="false" hidden="false" localSheetId="3" name="A20" vbProcedure="false">A20</definedName>
    <definedName function="false" hidden="false" localSheetId="3" name="A21" vbProcedure="false">A21</definedName>
    <definedName function="false" hidden="false" localSheetId="3" name="A22" vbProcedure="false">A22</definedName>
    <definedName function="false" hidden="false" localSheetId="3" name="A23" vbProcedure="false">A23</definedName>
    <definedName function="false" hidden="false" localSheetId="3" name="A24" vbProcedure="false">A24</definedName>
    <definedName function="false" hidden="false" localSheetId="3" name="A25" vbProcedure="false">A25</definedName>
    <definedName function="false" hidden="false" localSheetId="3" name="A26" vbProcedure="false">A26</definedName>
    <definedName function="false" hidden="false" localSheetId="3" name="A3" vbProcedure="false">A3</definedName>
    <definedName function="false" hidden="false" localSheetId="3" name="A4" vbProcedure="false">A4</definedName>
    <definedName function="false" hidden="false" localSheetId="3" name="A5" vbProcedure="false">A5</definedName>
    <definedName function="false" hidden="false" localSheetId="3" name="A6" vbProcedure="false">A6</definedName>
    <definedName function="false" hidden="false" localSheetId="3" name="A7" vbProcedure="false">A7</definedName>
    <definedName function="false" hidden="false" localSheetId="3" name="A8" vbProcedure="false">A8</definedName>
    <definedName function="false" hidden="false" localSheetId="3" name="A9" vbProcedure="false">A9</definedName>
    <definedName function="false" hidden="false" localSheetId="3" name="aaaaaaa" vbProcedure="false">aaaaaaa</definedName>
    <definedName function="false" hidden="false" localSheetId="3" name="awq" vbProcedure="false">awq</definedName>
    <definedName function="false" hidden="false" localSheetId="3" name="b" vbProcedure="false">b</definedName>
    <definedName function="false" hidden="false" localSheetId="3" name="cp" vbProcedure="false">cp</definedName>
    <definedName function="false" hidden="false" localSheetId="3" name="dddddd" vbProcedure="false">dddddd</definedName>
    <definedName function="false" hidden="false" localSheetId="3" name="ido" vbProcedure="false">ido</definedName>
    <definedName function="false" hidden="false" localSheetId="3" name="P4最終版" vbProcedure="false">P4最終版</definedName>
    <definedName function="false" hidden="false" localSheetId="3" name="sss" vbProcedure="false">sss</definedName>
    <definedName function="false" hidden="false" localSheetId="3" name="vvvv" vbProcedure="false">vvvv</definedName>
    <definedName function="false" hidden="false" localSheetId="3" name="あ" vbProcedure="false">あ</definedName>
    <definedName function="false" hidden="false" localSheetId="3" name="ああ" vbProcedure="false">ああ</definedName>
    <definedName function="false" hidden="false" localSheetId="3" name="あああああ" vbProcedure="false">あああああ</definedName>
    <definedName function="false" hidden="false" localSheetId="3" name="お" vbProcedure="false">お</definedName>
    <definedName function="false" hidden="false" localSheetId="3" name="レーダー" vbProcedure="false">レーダー</definedName>
    <definedName function="false" hidden="false" localSheetId="3" name="先々行実験問連1126" vbProcedure="false">先々行実験問連1126</definedName>
    <definedName function="false" hidden="false" localSheetId="3" name="先々行実験問連状況０９０４" vbProcedure="false">先々行実験問連状況０９０４</definedName>
    <definedName function="false" hidden="false" localSheetId="3" name="先々行実験問連１０月度" vbProcedure="false">先々行実験問連１０月度</definedName>
    <definedName function="false" hidden="false" localSheetId="3" name="先々行試作問提状況" vbProcedure="false">先々行試作問提状況</definedName>
    <definedName function="false" hidden="false" localSheetId="3" name="原価１０月度" vbProcedure="false">原価１０月度</definedName>
    <definedName function="false" hidden="false" localSheetId="3" name="表をグラフに貼り付け" vbProcedure="false">表をグラフに貼り付け</definedName>
    <definedName function="false" hidden="false" localSheetId="3" name="質量８月度" vbProcedure="false">質量８月度</definedName>
    <definedName function="false" hidden="false" localSheetId="3" name="質量８月度１" vbProcedure="false">質量８月度１</definedName>
    <definedName function="false" hidden="false" localSheetId="3" name="ＡＳ実験問連" vbProcedure="false">ＡＳ実験問連</definedName>
    <definedName function="false" hidden="false" localSheetId="3" name="Ｄ" vbProcedure="false">Ｄ</definedName>
    <definedName function="false" hidden="false" localSheetId="3" name="ＤＤ" vbProcedure="false">ＤＤ</definedName>
    <definedName function="false" hidden="false" localSheetId="3" name="Ｅ６ＡＳ出図８月度" vbProcedure="false">Ｅ６ＡＳ出図８月度</definedName>
    <definedName function="false" hidden="false" localSheetId="3" name="Ｐ１１" vbProcedure="false">Ｐ１１</definedName>
    <definedName function="false" hidden="false" localSheetId="3" name="Ｐ４" vbProcedure="false">Ｐ４</definedName>
    <definedName function="false" hidden="false" localSheetId="3" name="Ｓ" vbProcedure="false">Ｓ</definedName>
    <definedName function="false" hidden="false" localSheetId="3" name="ＳＳ" vbProcedure="false">ＳＳ</definedName>
    <definedName function="false" hidden="false" localSheetId="4" name="a" vbProcedure="false">a</definedName>
    <definedName function="false" hidden="false" localSheetId="4" name="A1" vbProcedure="false">A1</definedName>
    <definedName function="false" hidden="false" localSheetId="4" name="A10" vbProcedure="false">A10</definedName>
    <definedName function="false" hidden="false" localSheetId="4" name="A11" vbProcedure="false">A11</definedName>
    <definedName function="false" hidden="false" localSheetId="4" name="A12" vbProcedure="false">A12</definedName>
    <definedName function="false" hidden="false" localSheetId="4" name="A14" vbProcedure="false">A14</definedName>
    <definedName function="false" hidden="false" localSheetId="4" name="A15" vbProcedure="false">A15</definedName>
    <definedName function="false" hidden="false" localSheetId="4" name="A16" vbProcedure="false">A16</definedName>
    <definedName function="false" hidden="false" localSheetId="4" name="A17" vbProcedure="false">A17</definedName>
    <definedName function="false" hidden="false" localSheetId="4" name="A18" vbProcedure="false">A18</definedName>
    <definedName function="false" hidden="false" localSheetId="4" name="A19" vbProcedure="false">A19</definedName>
    <definedName function="false" hidden="false" localSheetId="4" name="A2" vbProcedure="false">A2</definedName>
    <definedName function="false" hidden="false" localSheetId="4" name="A20" vbProcedure="false">A20</definedName>
    <definedName function="false" hidden="false" localSheetId="4" name="A21" vbProcedure="false">A21</definedName>
    <definedName function="false" hidden="false" localSheetId="4" name="A22" vbProcedure="false">A22</definedName>
    <definedName function="false" hidden="false" localSheetId="4" name="A23" vbProcedure="false">A23</definedName>
    <definedName function="false" hidden="false" localSheetId="4" name="A24" vbProcedure="false">A24</definedName>
    <definedName function="false" hidden="false" localSheetId="4" name="A25" vbProcedure="false">A25</definedName>
    <definedName function="false" hidden="false" localSheetId="4" name="A26" vbProcedure="false">A26</definedName>
    <definedName function="false" hidden="false" localSheetId="4" name="A3" vbProcedure="false">A3</definedName>
    <definedName function="false" hidden="false" localSheetId="4" name="A4" vbProcedure="false">A4</definedName>
    <definedName function="false" hidden="false" localSheetId="4" name="A5" vbProcedure="false">A5</definedName>
    <definedName function="false" hidden="false" localSheetId="4" name="A6" vbProcedure="false">A6</definedName>
    <definedName function="false" hidden="false" localSheetId="4" name="A7" vbProcedure="false">A7</definedName>
    <definedName function="false" hidden="false" localSheetId="4" name="A8" vbProcedure="false">A8</definedName>
    <definedName function="false" hidden="false" localSheetId="4" name="A9" vbProcedure="false">A9</definedName>
    <definedName function="false" hidden="false" localSheetId="4" name="aaaaaaa" vbProcedure="false">aaaaaaa</definedName>
    <definedName function="false" hidden="false" localSheetId="4" name="awq" vbProcedure="false">awq</definedName>
    <definedName function="false" hidden="false" localSheetId="4" name="b" vbProcedure="false">b</definedName>
    <definedName function="false" hidden="false" localSheetId="4" name="cp" vbProcedure="false">cp</definedName>
    <definedName function="false" hidden="false" localSheetId="4" name="dddddd" vbProcedure="false">dddddd</definedName>
    <definedName function="false" hidden="false" localSheetId="4" name="ido" vbProcedure="false">ido</definedName>
    <definedName function="false" hidden="false" localSheetId="4" name="P4最終版" vbProcedure="false">P4最終版</definedName>
    <definedName function="false" hidden="false" localSheetId="4" name="sss" vbProcedure="false">sss</definedName>
    <definedName function="false" hidden="false" localSheetId="4" name="vvvv" vbProcedure="false">vvvv</definedName>
    <definedName function="false" hidden="false" localSheetId="4" name="あ" vbProcedure="false">あ</definedName>
    <definedName function="false" hidden="false" localSheetId="4" name="ああ" vbProcedure="false">ああ</definedName>
    <definedName function="false" hidden="false" localSheetId="4" name="あああああ" vbProcedure="false">あああああ</definedName>
    <definedName function="false" hidden="false" localSheetId="4" name="お" vbProcedure="false">お</definedName>
    <definedName function="false" hidden="false" localSheetId="4" name="レーダー" vbProcedure="false">レーダー</definedName>
    <definedName function="false" hidden="false" localSheetId="4" name="先々行実験問連1126" vbProcedure="false">先々行実験問連1126</definedName>
    <definedName function="false" hidden="false" localSheetId="4" name="先々行実験問連状況０９０４" vbProcedure="false">先々行実験問連状況０９０４</definedName>
    <definedName function="false" hidden="false" localSheetId="4" name="先々行実験問連１０月度" vbProcedure="false">先々行実験問連１０月度</definedName>
    <definedName function="false" hidden="false" localSheetId="4" name="先々行試作問提状況" vbProcedure="false">先々行試作問提状況</definedName>
    <definedName function="false" hidden="false" localSheetId="4" name="原価１０月度" vbProcedure="false">原価１０月度</definedName>
    <definedName function="false" hidden="false" localSheetId="4" name="表をグラフに貼り付け" vbProcedure="false">表をグラフに貼り付け</definedName>
    <definedName function="false" hidden="false" localSheetId="4" name="質量８月度" vbProcedure="false">質量８月度</definedName>
    <definedName function="false" hidden="false" localSheetId="4" name="質量８月度１" vbProcedure="false">質量８月度１</definedName>
    <definedName function="false" hidden="false" localSheetId="4" name="ＡＳ実験問連" vbProcedure="false">ＡＳ実験問連</definedName>
    <definedName function="false" hidden="false" localSheetId="4" name="Ｄ" vbProcedure="false">Ｄ</definedName>
    <definedName function="false" hidden="false" localSheetId="4" name="ＤＤ" vbProcedure="false">ＤＤ</definedName>
    <definedName function="false" hidden="false" localSheetId="4" name="Ｅ６ＡＳ出図８月度" vbProcedure="false">Ｅ６ＡＳ出図８月度</definedName>
    <definedName function="false" hidden="false" localSheetId="4" name="Ｐ１１" vbProcedure="false">Ｐ１１</definedName>
    <definedName function="false" hidden="false" localSheetId="4" name="Ｐ４" vbProcedure="false">Ｐ４</definedName>
    <definedName function="false" hidden="false" localSheetId="4" name="Ｓ" vbProcedure="false">Ｓ</definedName>
    <definedName function="false" hidden="false" localSheetId="4" name="ＳＳ" vbProcedure="false">ＳＳ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12">
  <si>
    <r>
      <rPr>
        <b val="true"/>
        <u val="single"/>
        <sz val="14"/>
        <color rgb="FF000000"/>
        <rFont val="Noto Sans"/>
        <family val="2"/>
      </rPr>
      <t xml:space="preserve">ＮＥ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(B6.7 240)</t>
    </r>
  </si>
  <si>
    <t xml:space="preserve">CAB</t>
  </si>
  <si>
    <t xml:space="preserve">Day</t>
  </si>
  <si>
    <t xml:space="preserve">TIRE</t>
  </si>
  <si>
    <t xml:space="preserve">11R22.5</t>
  </si>
  <si>
    <t xml:space="preserve">FR. AXLE</t>
  </si>
  <si>
    <t xml:space="preserve">MFS10</t>
  </si>
  <si>
    <t xml:space="preserve">FR. SUS</t>
  </si>
  <si>
    <t xml:space="preserve">12k</t>
  </si>
  <si>
    <t xml:space="preserve">RR. AXLE</t>
  </si>
  <si>
    <t xml:space="preserve">MS19</t>
  </si>
  <si>
    <t xml:space="preserve">RR. SUS</t>
  </si>
  <si>
    <t xml:space="preserve">19k</t>
  </si>
  <si>
    <t xml:space="preserve">Model</t>
  </si>
  <si>
    <t xml:space="preserve">NEC1JTA</t>
  </si>
  <si>
    <t xml:space="preserve">NEC1LTA</t>
  </si>
  <si>
    <t xml:space="preserve">NEC1MTA</t>
  </si>
  <si>
    <t xml:space="preserve">NEC1PTA</t>
  </si>
  <si>
    <t xml:space="preserve">NEC1RTA</t>
  </si>
  <si>
    <t xml:space="preserve">NEC1TTA</t>
  </si>
  <si>
    <t xml:space="preserve">NEC1VTA</t>
  </si>
  <si>
    <t xml:space="preserve">CAPACITY</t>
  </si>
  <si>
    <t xml:space="preserve">GVWR</t>
  </si>
  <si>
    <t xml:space="preserve">Manual T/M</t>
  </si>
  <si>
    <t xml:space="preserve">kg (lb.)</t>
  </si>
  <si>
    <t xml:space="preserve">Auto T/M</t>
  </si>
  <si>
    <t xml:space="preserve">GAWR</t>
  </si>
  <si>
    <t xml:space="preserve">Front</t>
  </si>
  <si>
    <t xml:space="preserve">Rear</t>
  </si>
  <si>
    <r>
      <rPr>
        <b val="true"/>
        <sz val="11"/>
        <color rgb="FF000000"/>
        <rFont val="ＭＳ Ｐゴシック"/>
        <family val="3"/>
        <charset val="128"/>
      </rPr>
      <t xml:space="preserve">DIMENSIONS</t>
    </r>
    <r>
      <rPr>
        <sz val="11"/>
        <color rgb="FF000000"/>
        <rFont val="ＭＳ Ｐゴシック"/>
        <family val="3"/>
        <charset val="128"/>
      </rPr>
      <t xml:space="preserve"> (On standard specifications)</t>
    </r>
  </si>
  <si>
    <t xml:space="preserve">Wheelbase</t>
  </si>
  <si>
    <t xml:space="preserve">mm (in.)</t>
  </si>
  <si>
    <t xml:space="preserve">Overall length</t>
  </si>
  <si>
    <t xml:space="preserve">Overall width</t>
  </si>
  <si>
    <t xml:space="preserve">Overall height</t>
  </si>
  <si>
    <t xml:space="preserve">Cab to axle</t>
  </si>
  <si>
    <t xml:space="preserve">Rear overhang</t>
  </si>
  <si>
    <t xml:space="preserve">Frame 
height at</t>
  </si>
  <si>
    <t xml:space="preserve">Front axle</t>
  </si>
  <si>
    <t xml:space="preserve">Rear axle</t>
  </si>
  <si>
    <t xml:space="preserve">Road clearance
(at diff. case)</t>
  </si>
  <si>
    <t xml:space="preserve">Tread</t>
  </si>
  <si>
    <t xml:space="preserve">Front   </t>
  </si>
  <si>
    <t xml:space="preserve">Turning radius Tire</t>
  </si>
  <si>
    <t xml:space="preserve">Turning radius Swept</t>
  </si>
  <si>
    <r>
      <rPr>
        <b val="true"/>
        <sz val="11"/>
        <color rgb="FF000000"/>
        <rFont val="ＭＳ Ｐゴシック"/>
        <family val="3"/>
        <charset val="128"/>
      </rPr>
      <t xml:space="preserve">CHASSIS WEIGHTS</t>
    </r>
    <r>
      <rPr>
        <sz val="11"/>
        <color rgb="FF000000"/>
        <rFont val="ＭＳ Ｐゴシック"/>
        <family val="3"/>
        <charset val="128"/>
      </rPr>
      <t xml:space="preserve"> (on std. spec., without spare tire &amp; std. tool set)</t>
    </r>
  </si>
  <si>
    <t xml:space="preserve">MANUAL T/M</t>
  </si>
  <si>
    <t xml:space="preserve">Total weight</t>
  </si>
  <si>
    <t xml:space="preserve">MT</t>
  </si>
  <si>
    <t xml:space="preserve">Unsprung 
weight</t>
  </si>
  <si>
    <t xml:space="preserve">AUTO T/M (ALLISON 2000)</t>
  </si>
  <si>
    <t xml:space="preserve">ATM</t>
  </si>
  <si>
    <t xml:space="preserve">Center of gravity height 
from the ground</t>
  </si>
  <si>
    <r>
      <rPr>
        <b val="true"/>
        <u val="single"/>
        <sz val="14"/>
        <color rgb="FF000000"/>
        <rFont val="Noto Sans"/>
        <family val="2"/>
      </rPr>
      <t xml:space="preserve">ＮＥ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(B6.7 240)Rear Air Suspension</t>
    </r>
  </si>
  <si>
    <t xml:space="preserve">AIR</t>
  </si>
  <si>
    <t xml:space="preserve">NEC1JTG</t>
  </si>
  <si>
    <t xml:space="preserve">NEC1LTG</t>
  </si>
  <si>
    <t xml:space="preserve">NEC1MTG</t>
  </si>
  <si>
    <t xml:space="preserve">NEC1PTG</t>
  </si>
  <si>
    <t xml:space="preserve">NEC1RTG</t>
  </si>
  <si>
    <t xml:space="preserve">NEC1TTG</t>
  </si>
  <si>
    <t xml:space="preserve">NEC1VTG</t>
  </si>
  <si>
    <r>
      <rPr>
        <b val="true"/>
        <u val="single"/>
        <sz val="14"/>
        <color rgb="FF000000"/>
        <rFont val="Noto Sans"/>
        <family val="2"/>
      </rPr>
      <t xml:space="preserve">ＮＦ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(B6.7 260)</t>
    </r>
  </si>
  <si>
    <t xml:space="preserve">MFS12</t>
  </si>
  <si>
    <t xml:space="preserve">or MFS10</t>
  </si>
  <si>
    <t xml:space="preserve">MS21</t>
  </si>
  <si>
    <t xml:space="preserve">21k</t>
  </si>
  <si>
    <t xml:space="preserve">NFC1LTA</t>
  </si>
  <si>
    <t xml:space="preserve">NFC1MTA</t>
  </si>
  <si>
    <t xml:space="preserve">NFC1PTA</t>
  </si>
  <si>
    <t xml:space="preserve">NFC1RTA</t>
  </si>
  <si>
    <t xml:space="preserve">NFC1TTA</t>
  </si>
  <si>
    <t xml:space="preserve">NFC1VTA</t>
  </si>
  <si>
    <t xml:space="preserve">NFC1WTA</t>
  </si>
  <si>
    <t xml:space="preserve">AUTO T/M (ALLISON 2500)</t>
  </si>
  <si>
    <r>
      <rPr>
        <b val="true"/>
        <u val="single"/>
        <sz val="14"/>
        <color rgb="FF000000"/>
        <rFont val="Noto Sans"/>
        <family val="2"/>
      </rPr>
      <t xml:space="preserve">ＮＦ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(B6.7 260)Rear Air Suspension</t>
    </r>
  </si>
  <si>
    <t xml:space="preserve">NFC1LTG</t>
  </si>
  <si>
    <t xml:space="preserve">NFC1MTG</t>
  </si>
  <si>
    <t xml:space="preserve">NFC1PTG</t>
  </si>
  <si>
    <t xml:space="preserve">NFC1RTG</t>
  </si>
  <si>
    <t xml:space="preserve">NFC1TTG</t>
  </si>
  <si>
    <t xml:space="preserve">NFC1VTG</t>
  </si>
  <si>
    <t xml:space="preserve">NFC1WTG</t>
  </si>
  <si>
    <r>
      <rPr>
        <b val="true"/>
        <u val="single"/>
        <sz val="14"/>
        <rFont val="Noto Sans"/>
        <family val="2"/>
      </rPr>
      <t xml:space="preserve">ＮＪ</t>
    </r>
    <r>
      <rPr>
        <b val="true"/>
        <u val="single"/>
        <sz val="14"/>
        <rFont val="ＭＳ Ｐゴシック"/>
        <family val="3"/>
        <charset val="128"/>
      </rPr>
      <t xml:space="preserve">(B6.7 240)Rear Air Suspension</t>
    </r>
  </si>
  <si>
    <t xml:space="preserve">NJC1JTG</t>
  </si>
  <si>
    <t xml:space="preserve">NJC1LTG</t>
  </si>
  <si>
    <t xml:space="preserve">NJC1MTG</t>
  </si>
  <si>
    <t xml:space="preserve">NJC1PTG</t>
  </si>
  <si>
    <t xml:space="preserve">NJC1RTG</t>
  </si>
  <si>
    <t xml:space="preserve">NJC1TTG</t>
  </si>
  <si>
    <t xml:space="preserve">NJC1VTG</t>
  </si>
  <si>
    <r>
      <rPr>
        <b val="true"/>
        <sz val="11"/>
        <rFont val="ＭＳ Ｐゴシック"/>
        <family val="3"/>
        <charset val="128"/>
      </rPr>
      <t xml:space="preserve">DIMENSIONS</t>
    </r>
    <r>
      <rPr>
        <sz val="11"/>
        <rFont val="ＭＳ Ｐゴシック"/>
        <family val="3"/>
        <charset val="128"/>
      </rPr>
      <t xml:space="preserve"> (On standard specifications)</t>
    </r>
  </si>
  <si>
    <r>
      <rPr>
        <b val="true"/>
        <sz val="11"/>
        <rFont val="ＭＳ Ｐゴシック"/>
        <family val="3"/>
        <charset val="128"/>
      </rPr>
      <t xml:space="preserve">CHASSIS WEIGHTS</t>
    </r>
    <r>
      <rPr>
        <sz val="11"/>
        <rFont val="ＭＳ Ｐゴシック"/>
        <family val="3"/>
        <charset val="128"/>
      </rPr>
      <t xml:space="preserve"> (on std. spec., without spare tire &amp; std. tool set)</t>
    </r>
  </si>
  <si>
    <r>
      <rPr>
        <b val="true"/>
        <u val="single"/>
        <sz val="14"/>
        <rFont val="Noto Sans"/>
        <family val="2"/>
      </rPr>
      <t xml:space="preserve">Ｎ</t>
    </r>
    <r>
      <rPr>
        <b val="true"/>
        <u val="single"/>
        <sz val="14"/>
        <rFont val="ＭＳ Ｐゴシック"/>
        <family val="3"/>
        <charset val="128"/>
      </rPr>
      <t xml:space="preserve">V(B6.7 260)Rear Air Suspension</t>
    </r>
  </si>
  <si>
    <t xml:space="preserve">NVC1LTG</t>
  </si>
  <si>
    <t xml:space="preserve">NVC1MTG</t>
  </si>
  <si>
    <t xml:space="preserve">NVC1PTG</t>
  </si>
  <si>
    <t xml:space="preserve">NVC1RTG</t>
  </si>
  <si>
    <t xml:space="preserve">NVC1TTG</t>
  </si>
  <si>
    <t xml:space="preserve">NVC1VTG</t>
  </si>
  <si>
    <t xml:space="preserve">AUTO T/M (ALLISON 3000RDS)</t>
  </si>
  <si>
    <r>
      <rPr>
        <b val="true"/>
        <u val="single"/>
        <sz val="14"/>
        <color rgb="FF000000"/>
        <rFont val="Noto Sans"/>
        <family val="2"/>
      </rPr>
      <t xml:space="preserve">ＮＥ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(B6.7 260)</t>
    </r>
  </si>
  <si>
    <r>
      <rPr>
        <b val="true"/>
        <u val="single"/>
        <sz val="14"/>
        <color rgb="FF000000"/>
        <rFont val="Noto Sans"/>
        <family val="2"/>
      </rPr>
      <t xml:space="preserve">ＮＥ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(B6.7 260)Rear Air Suspension</t>
    </r>
  </si>
  <si>
    <r>
      <rPr>
        <b val="true"/>
        <u val="single"/>
        <sz val="14"/>
        <rFont val="Noto Sans"/>
        <family val="2"/>
      </rPr>
      <t xml:space="preserve">ＮＪ</t>
    </r>
    <r>
      <rPr>
        <b val="true"/>
        <u val="single"/>
        <sz val="14"/>
        <rFont val="ＭＳ Ｐゴシック"/>
        <family val="3"/>
        <charset val="128"/>
      </rPr>
      <t xml:space="preserve">(B6.7 260)Rear Air Suspension</t>
    </r>
    <r>
      <rPr>
        <b val="true"/>
        <u val="single"/>
        <sz val="14"/>
        <rFont val="Noto Sans"/>
        <family val="2"/>
      </rPr>
      <t xml:space="preserve">）</t>
    </r>
  </si>
  <si>
    <r>
      <rPr>
        <b val="true"/>
        <u val="single"/>
        <sz val="14"/>
        <rFont val="Noto Sans"/>
        <family val="2"/>
      </rPr>
      <t xml:space="preserve">ＮＨ</t>
    </r>
    <r>
      <rPr>
        <b val="true"/>
        <u val="single"/>
        <sz val="14"/>
        <rFont val="ＭＳ Ｐゴシック"/>
        <family val="3"/>
        <charset val="128"/>
      </rPr>
      <t xml:space="preserve">(B6.7 260)Rear Air Suspension</t>
    </r>
  </si>
  <si>
    <t xml:space="preserve">RS23</t>
  </si>
  <si>
    <t xml:space="preserve">NHC1LTG</t>
  </si>
  <si>
    <t xml:space="preserve">NHC1MTG</t>
  </si>
  <si>
    <t xml:space="preserve">NHC1PTG</t>
  </si>
  <si>
    <t xml:space="preserve">NHC1RTG</t>
  </si>
  <si>
    <t xml:space="preserve">NHC1TTG</t>
  </si>
  <si>
    <t xml:space="preserve">NHC1VTG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\¥#,##0;[RED]&quot;¥-&quot;#,##0"/>
    <numFmt numFmtId="166" formatCode="#,##0"/>
    <numFmt numFmtId="167" formatCode="[$-409]#,##0.00_);[RED]\(#,##0.00\)"/>
    <numFmt numFmtId="168" formatCode="[$-409]#,##0_);[RED]\(#,##0\)"/>
    <numFmt numFmtId="169" formatCode="_-* #,##0.00\ _B_F_-;\-* #,##0.00\ _B_F_-;_-* \-??\ _B_F_-;_-@_-"/>
    <numFmt numFmtId="170" formatCode="_-* #,##0\ _B_F_-;\-* #,##0\ _B_F_-;_-* &quot;- &quot;_B_F_-;_-@_-"/>
    <numFmt numFmtId="171" formatCode="#,##0;\-#,##0;\-"/>
    <numFmt numFmtId="172" formatCode="[$-409]#,##0_);\(#,##0\)"/>
    <numFmt numFmtId="173" formatCode="#,##0.00&quot; F&quot;;\-#,##0.00&quot; F&quot;"/>
    <numFmt numFmtId="174" formatCode="#,##0&quot; $&quot;;\-#,##0&quot; $&quot;"/>
    <numFmt numFmtId="175" formatCode="\$#,##0_);[RED]&quot;($&quot;#,##0\)"/>
    <numFmt numFmtId="176" formatCode="d\.mmm\.yy"/>
    <numFmt numFmtId="177" formatCode="#,##0.00&quot; F&quot;_);[RED]\(#,##0.00&quot; F)&quot;"/>
    <numFmt numFmtId="178" formatCode="&quot;$      &quot;#,##0_);&quot;($     &quot;#,##0\)"/>
    <numFmt numFmtId="179" formatCode="dd\ mmm\ hh:mm"/>
    <numFmt numFmtId="180" formatCode="0.000000%"/>
    <numFmt numFmtId="181" formatCode="0.0%"/>
    <numFmt numFmtId="182" formatCode="_([$€]* #,##0.00_);_([$€]* \(#,##0.00\);_([$€]* \-??_);_(@_)"/>
    <numFmt numFmtId="183" formatCode="&quot;$     &quot;#,##0_);&quot;($     &quot;#,##0\)"/>
    <numFmt numFmtId="184" formatCode="&quot;$     &quot;#,##0_);&quot;($   &quot;#,##0\)"/>
    <numFmt numFmtId="185" formatCode="0"/>
    <numFmt numFmtId="186" formatCode="_-* #,##0_-;\-* #,##0_-;_-* \-_-;_-@_-"/>
    <numFmt numFmtId="187" formatCode="_-* #,##0.00_-;\-* #,##0.00_-;_-* \-??_-;_-@_-"/>
    <numFmt numFmtId="188" formatCode="d/m/yy"/>
    <numFmt numFmtId="189" formatCode="d/m/yy\ h:mm"/>
    <numFmt numFmtId="190" formatCode="\$#,##0.00_);[RED]&quot;($&quot;#,##0.00\)"/>
    <numFmt numFmtId="191" formatCode="\¥#,##0.00;&quot;¥-&quot;#,##0.00"/>
    <numFmt numFmtId="192" formatCode="_ \¥* #,##0_ ;_ \¥* \-#,##0_ ;_ \¥* \-_ ;_ @_ "/>
    <numFmt numFmtId="193" formatCode="\$#,##0_);[RED]&quot;¥¥($&quot;#,##0&quot;¥¥)&quot;"/>
    <numFmt numFmtId="194" formatCode="\$#,##0.00_);[RED]&quot;¥¥($&quot;#,##0.00&quot;¥¥)&quot;"/>
    <numFmt numFmtId="195" formatCode="0.00_)"/>
    <numFmt numFmtId="196" formatCode="0.00%"/>
    <numFmt numFmtId="197" formatCode="#,##0.00"/>
    <numFmt numFmtId="198" formatCode="#,##0.0\ _F;\-#,##0.0\ _F"/>
    <numFmt numFmtId="199" formatCode="#,##0.0000\ _F;[RED]\-#,##0.0000\ _F"/>
    <numFmt numFmtId="200" formatCode="#,###.0,_);\(#,###.0,\);&quot;-  &quot;"/>
    <numFmt numFmtId="201" formatCode="_(* #,##0.000_);_(* \(#,##0.000\);_(* \-??_);_(@_)"/>
    <numFmt numFmtId="202" formatCode="\+#,##0.##0;\-#,##0.##0"/>
    <numFmt numFmtId="203" formatCode="#"/>
    <numFmt numFmtId="204" formatCode="_(\$* #,##0.00_);_(\$* \(#,##0.00\);_(\$* \-??_);_(@_)"/>
    <numFmt numFmtId="205" formatCode="_(\$* #,##0_);_(\$* \(#,##0\);_(\$* \-_);_(@_)"/>
    <numFmt numFmtId="206" formatCode="[&lt;447][RED]0;[&gt;446][GREEN]0;General"/>
    <numFmt numFmtId="207" formatCode="_ * #,##0.00_ ;_ * \-#,##0.00_ ;_ * \-??_ ;_ @_ "/>
    <numFmt numFmtId="208" formatCode="_ * #,##0_ ;_ * \-#,##0_ ;_ * \-_ ;_ @_ "/>
    <numFmt numFmtId="209" formatCode="_-* #,##0_-;&quot;¥¥-&quot;* #,##0_-;_-* \-_-;_-@_-"/>
    <numFmt numFmtId="210" formatCode="_-\¥* #,##0.00_-;&quot;¥¥-¥&quot;* #,##0.00_-;_-\¥* \-??_-;_-@_-"/>
    <numFmt numFmtId="211" formatCode="_-\฿* #,##0_-;&quot;-฿&quot;* #,##0_-;_-\฿* \-_-;_-@_-"/>
    <numFmt numFmtId="212" formatCode="_-\฿* #,##0.00_-;&quot;-฿&quot;* #,##0.00_-;_-\฿* \-??_-;_-@_-"/>
    <numFmt numFmtId="213" formatCode="#,##0.0;\-#,##0.0"/>
    <numFmt numFmtId="214" formatCode=";;;"/>
    <numFmt numFmtId="215" formatCode="\¥#,##0;[RED]&quot;¥¥¥-&quot;#,##0"/>
    <numFmt numFmtId="216" formatCode="0%"/>
    <numFmt numFmtId="217" formatCode="#,##0.0000;[RED]\-#,##0.0000"/>
    <numFmt numFmtId="218" formatCode="@"/>
    <numFmt numFmtId="219" formatCode="_(* #,##0_);_(* \(#,##0\);_(* \-_);_(@_)"/>
    <numFmt numFmtId="220" formatCode="_(* #,##0.00_);_(* \(#,##0.00\);_(* \-??_);_(@_)"/>
    <numFmt numFmtId="221" formatCode="_ \¥* #,##0.00_ ;_ \¥* \-#,##0.00_ ;_ \¥* \-??_ ;_ @_ "/>
    <numFmt numFmtId="222" formatCode="#,##0_);[RED]\(#,##0\)"/>
    <numFmt numFmtId="223" formatCode="\(##.0\)"/>
    <numFmt numFmtId="224" formatCode="\(#,###\)"/>
    <numFmt numFmtId="225" formatCode="\(#,##0\)"/>
    <numFmt numFmtId="226" formatCode="\(##\)"/>
    <numFmt numFmtId="227" formatCode="0.0"/>
    <numFmt numFmtId="228" formatCode="0_ 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FreesiaUPC"/>
      <family val="2"/>
      <charset val="22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?? ????"/>
      <family val="3"/>
      <charset val="128"/>
    </font>
    <font>
      <u val="single"/>
      <sz val="11"/>
      <color rgb="FF0000FF"/>
      <name val="MS P????"/>
      <family val="3"/>
    </font>
    <font>
      <u val="single"/>
      <sz val="11"/>
      <color rgb="FF800080"/>
      <name val="MS P????"/>
      <family val="3"/>
    </font>
    <font>
      <sz val="14"/>
      <name val="Terminal"/>
      <family val="3"/>
    </font>
    <font>
      <sz val="12"/>
      <name val="?s??????"/>
      <family val="1"/>
    </font>
    <font>
      <sz val="12"/>
      <name val="ＭＳ Ｐゴシック"/>
      <family val="3"/>
      <charset val="128"/>
    </font>
    <font>
      <sz val="12"/>
      <name val="Times New Roman"/>
      <family val="1"/>
    </font>
    <font>
      <sz val="9"/>
      <color rgb="FFCCFFFF"/>
      <name val="明朝"/>
      <family val="3"/>
      <charset val="128"/>
    </font>
    <font>
      <sz val="10"/>
      <color rgb="FF80008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Times New Roman"/>
      <family val="1"/>
    </font>
    <font>
      <sz val="12"/>
      <name val="Arial"/>
      <family val="2"/>
    </font>
    <font>
      <sz val="14"/>
      <name val="AngsanaUPC"/>
      <family val="1"/>
    </font>
    <font>
      <sz val="12"/>
      <name val="System"/>
      <family val="2"/>
    </font>
    <font>
      <sz val="10"/>
      <color rgb="FF808000"/>
      <name val="Arial"/>
      <family val="2"/>
    </font>
    <font>
      <i val="true"/>
      <sz val="10"/>
      <color rgb="FF00FF00"/>
      <name val="Arial"/>
      <family val="2"/>
    </font>
    <font>
      <u val="single"/>
      <sz val="10"/>
      <color rgb="FF800080"/>
      <name val="Arial"/>
      <family val="2"/>
    </font>
    <font>
      <i val="true"/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MS Sans Serif"/>
      <family val="2"/>
    </font>
    <font>
      <sz val="10"/>
      <name val="MS ????"/>
      <family val="3"/>
    </font>
    <font>
      <sz val="10"/>
      <name val="?l?r ?S?V?b?N"/>
      <family val="3"/>
    </font>
    <font>
      <sz val="10"/>
      <name val="‚l‚r ƒSƒVƒbƒN"/>
      <family val="3"/>
      <charset val="128"/>
    </font>
    <font>
      <sz val="10"/>
      <name val="ＭＳ ゴシック"/>
      <family val="3"/>
      <charset val="128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i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8"/>
      <name val="Times New Roman"/>
      <family val="1"/>
    </font>
    <font>
      <i val="true"/>
      <sz val="10"/>
      <color rgb="FF000000"/>
      <name val="Arial"/>
      <family val="2"/>
    </font>
    <font>
      <sz val="11"/>
      <name val="lr oSVbN"/>
      <family val="3"/>
      <charset val="128"/>
    </font>
    <font>
      <sz val="14"/>
      <name val="·s²Ó©ú?"/>
      <family val="3"/>
    </font>
    <font>
      <sz val="14"/>
      <name val="·s²Ó©úÅ "/>
      <family val="3"/>
    </font>
    <font>
      <sz val="14"/>
      <name val="¼Ð·¢Å "/>
      <family val="3"/>
    </font>
    <font>
      <sz val="12"/>
      <name val="·s²Ó©úÅé"/>
      <family val="1"/>
    </font>
    <font>
      <sz val="11"/>
      <color rgb="FF993300"/>
      <name val="ＭＳ Ｐゴシック"/>
      <family val="3"/>
      <charset val="128"/>
    </font>
    <font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2"/>
      <name val="宋体"/>
      <family val="0"/>
      <charset val="134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0"/>
      <name val="ＭＳ Ｐゴシック"/>
      <family val="3"/>
      <charset val="128"/>
    </font>
    <font>
      <sz val="11"/>
      <name val="明朝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7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ｷsｲﾓｩ・"/>
      <family val="3"/>
      <charset val="128"/>
    </font>
    <font>
      <sz val="10"/>
      <name val="Verdana"/>
      <family val="2"/>
    </font>
    <font>
      <sz val="14"/>
      <name val="ｷsｲﾓｩ愰 "/>
      <family val="3"/>
      <charset val="128"/>
    </font>
    <font>
      <sz val="14"/>
      <name val="ｼﾐｷ｢ﾅ "/>
      <family val="3"/>
      <charset val="128"/>
    </font>
    <font>
      <sz val="11"/>
      <color rgb="FF000000"/>
      <name val="｢ﾛ｢・｢ﾞ????"/>
      <family val="3"/>
    </font>
    <font>
      <sz val="11"/>
      <name val="ｵｸｿ 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400000"/>
        <bgColor rgb="FF000000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5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71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right" vertical="bottom" textRotation="0" wrapText="false" indent="0" shrinkToFit="false"/>
    </xf>
    <xf numFmtId="164" fontId="27" fillId="17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applyFont="true" applyBorder="true" applyAlignment="true" applyProtection="false">
      <alignment horizontal="general" vertical="center" textRotation="0" wrapText="false" indent="0" shrinkToFit="false"/>
    </xf>
    <xf numFmtId="164" fontId="2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19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85" fontId="32" fillId="0" borderId="0" applyFont="true" applyBorder="true" applyAlignment="true" applyProtection="false">
      <alignment horizontal="general" vertical="bottom" textRotation="0" wrapText="false" indent="0" shrinkToFit="false"/>
    </xf>
    <xf numFmtId="185" fontId="32" fillId="0" borderId="0" applyFont="true" applyBorder="true" applyAlignment="true" applyProtection="false">
      <alignment horizontal="general" vertical="bottom" textRotation="0" wrapText="false" indent="0" shrinkToFit="false"/>
    </xf>
    <xf numFmtId="185" fontId="33" fillId="0" borderId="0" applyFont="true" applyBorder="true" applyAlignment="true" applyProtection="false">
      <alignment horizontal="general" vertical="bottom" textRotation="0" wrapText="false" indent="0" shrinkToFit="false"/>
    </xf>
    <xf numFmtId="185" fontId="33" fillId="0" borderId="0" applyFont="true" applyBorder="true" applyAlignment="true" applyProtection="false">
      <alignment horizontal="general" vertical="bottom" textRotation="0" wrapText="false" indent="0" shrinkToFit="false"/>
    </xf>
    <xf numFmtId="185" fontId="33" fillId="0" borderId="0" applyFont="true" applyBorder="true" applyAlignment="true" applyProtection="false">
      <alignment horizontal="general" vertical="bottom" textRotation="0" wrapText="false" indent="0" shrinkToFit="false"/>
    </xf>
    <xf numFmtId="185" fontId="33" fillId="0" borderId="0" applyFont="true" applyBorder="true" applyAlignment="true" applyProtection="false">
      <alignment horizontal="general" vertical="bottom" textRotation="0" wrapText="false" indent="0" shrinkToFit="false"/>
    </xf>
    <xf numFmtId="185" fontId="33" fillId="0" borderId="0" applyFont="true" applyBorder="true" applyAlignment="true" applyProtection="false">
      <alignment horizontal="general" vertical="bottom" textRotation="0" wrapText="false" indent="0" shrinkToFit="false"/>
    </xf>
    <xf numFmtId="185" fontId="33" fillId="0" borderId="0" applyFont="true" applyBorder="true" applyAlignment="true" applyProtection="false">
      <alignment horizontal="general" vertical="bottom" textRotation="0" wrapText="false" indent="0" shrinkToFit="false"/>
    </xf>
    <xf numFmtId="185" fontId="33" fillId="0" borderId="0" applyFont="true" applyBorder="true" applyAlignment="true" applyProtection="false">
      <alignment horizontal="general" vertical="bottom" textRotation="0" wrapText="false" indent="0" shrinkToFit="false"/>
    </xf>
    <xf numFmtId="185" fontId="34" fillId="0" borderId="0" applyFont="true" applyBorder="true" applyAlignment="true" applyProtection="false">
      <alignment horizontal="general" vertical="bottom" textRotation="0" wrapText="false" indent="0" shrinkToFit="false"/>
    </xf>
    <xf numFmtId="185" fontId="34" fillId="0" borderId="0" applyFont="true" applyBorder="true" applyAlignment="true" applyProtection="false">
      <alignment horizontal="general" vertical="bottom" textRotation="0" wrapText="false" indent="0" shrinkToFit="false"/>
    </xf>
    <xf numFmtId="185" fontId="35" fillId="0" borderId="0" applyFont="true" applyBorder="tru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left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right" vertical="bottom" textRotation="0" wrapText="false" indent="0" shrinkToFit="false"/>
    </xf>
    <xf numFmtId="197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72" fontId="40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1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8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right" vertical="bottom" textRotation="0" wrapText="false" indent="0" shrinkToFit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0" borderId="0" applyFont="true" applyBorder="false" applyAlignment="true" applyProtection="false">
      <alignment horizontal="general" vertical="center" textRotation="0" wrapText="false" indent="0" shrinkToFit="false"/>
    </xf>
    <xf numFmtId="164" fontId="50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25" borderId="10" applyFont="true" applyBorder="true" applyAlignment="true" applyProtection="false">
      <alignment horizontal="general" vertical="center" textRotation="0" wrapText="false" indent="0" shrinkToFit="false"/>
    </xf>
    <xf numFmtId="164" fontId="52" fillId="25" borderId="10" applyFont="true" applyBorder="tru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11" applyFont="true" applyBorder="true" applyAlignment="true" applyProtection="false">
      <alignment horizontal="general" vertical="center" textRotation="0" wrapText="false" indent="0" shrinkToFit="false"/>
    </xf>
    <xf numFmtId="164" fontId="0" fillId="19" borderId="11" applyFont="true" applyBorder="true" applyAlignment="true" applyProtection="false">
      <alignment horizontal="general" vertical="center" textRotation="0" wrapText="false" indent="0" shrinkToFit="false"/>
    </xf>
    <xf numFmtId="164" fontId="0" fillId="19" borderId="11" applyFont="true" applyBorder="true" applyAlignment="true" applyProtection="false">
      <alignment horizontal="general" vertical="center" textRotation="0" wrapText="false" indent="0" shrinkToFit="false"/>
    </xf>
    <xf numFmtId="164" fontId="53" fillId="0" borderId="12" applyFont="true" applyBorder="true" applyAlignment="true" applyProtection="false">
      <alignment horizontal="general" vertical="center" textRotation="0" wrapText="false" indent="0" shrinkToFit="false"/>
    </xf>
    <xf numFmtId="164" fontId="53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13" applyFont="true" applyBorder="true" applyAlignment="true" applyProtection="false">
      <alignment horizontal="general" vertical="center" textRotation="0" wrapText="false" indent="0" shrinkToFit="false"/>
    </xf>
    <xf numFmtId="164" fontId="54" fillId="7" borderId="13" applyFont="true" applyBorder="true" applyAlignment="true" applyProtection="false">
      <alignment horizontal="general" vertical="center" textRotation="0" wrapText="false" indent="0" shrinkToFit="false"/>
    </xf>
    <xf numFmtId="164" fontId="55" fillId="17" borderId="14" applyFont="true" applyBorder="true" applyAlignment="true" applyProtection="false">
      <alignment horizontal="general" vertical="center" textRotation="0" wrapText="false" indent="0" shrinkToFit="false"/>
    </xf>
    <xf numFmtId="164" fontId="55" fillId="17" borderId="14" applyFont="true" applyBorder="true" applyAlignment="true" applyProtection="false">
      <alignment horizontal="general" vertical="center" textRotation="0" wrapText="false" indent="0" shrinkToFit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59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general" vertical="center" textRotation="0" wrapText="false" indent="0" shrinkToFit="false"/>
    </xf>
    <xf numFmtId="164" fontId="64" fillId="0" borderId="16" applyFont="true" applyBorder="true" applyAlignment="true" applyProtection="false">
      <alignment horizontal="general" vertical="center" textRotation="0" wrapText="false" indent="0" shrinkToFit="false"/>
    </xf>
    <xf numFmtId="164" fontId="64" fillId="0" borderId="16" applyFont="true" applyBorder="true" applyAlignment="true" applyProtection="false">
      <alignment horizontal="general" vertical="center" textRotation="0" wrapText="false" indent="0" shrinkToFit="false"/>
    </xf>
    <xf numFmtId="164" fontId="65" fillId="0" borderId="17" applyFont="true" applyBorder="true" applyAlignment="true" applyProtection="false">
      <alignment horizontal="general" vertical="center" textRotation="0" wrapText="false" indent="0" shrinkToFit="false"/>
    </xf>
    <xf numFmtId="164" fontId="65" fillId="0" borderId="17" applyFont="true" applyBorder="tru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17" borderId="13" applyFont="true" applyBorder="true" applyAlignment="true" applyProtection="false">
      <alignment horizontal="general" vertical="center" textRotation="0" wrapText="false" indent="0" shrinkToFit="false"/>
    </xf>
    <xf numFmtId="164" fontId="66" fillId="17" borderId="13" applyFont="true" applyBorder="tru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218" fontId="69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9" applyFont="true" applyBorder="true" applyAlignment="true" applyProtection="false">
      <alignment horizontal="general" vertical="center" textRotation="0" wrapText="false" indent="0" shrinkToFit="false"/>
    </xf>
    <xf numFmtId="164" fontId="70" fillId="0" borderId="19" applyFont="true" applyBorder="true" applyAlignment="true" applyProtection="false">
      <alignment horizontal="general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4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4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5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" fillId="0" borderId="27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" fillId="0" borderId="28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" fillId="0" borderId="27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6" fillId="0" borderId="3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6" fillId="0" borderId="25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4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6" fillId="0" borderId="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6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4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4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224" fontId="6" fillId="0" borderId="28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" fillId="0" borderId="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6" fillId="0" borderId="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6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6" fillId="0" borderId="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6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6" fillId="0" borderId="28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4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6" fillId="0" borderId="31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6" fillId="0" borderId="32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6" fillId="0" borderId="3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4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4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4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3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5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0" fillId="0" borderId="27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0" fillId="0" borderId="28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0" fillId="0" borderId="27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0" fillId="0" borderId="25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4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0" fillId="0" borderId="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0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4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4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224" fontId="0" fillId="0" borderId="28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0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0" fillId="0" borderId="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0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0" fillId="0" borderId="3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0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4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4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0" fillId="0" borderId="28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6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6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7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0" fillId="0" borderId="25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0" fillId="0" borderId="34" xfId="4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mouse.drv=lm" xfId="20"/>
    <cellStyle name="0,0&#13;&#10;NA&#13;&#10;" xfId="21"/>
    <cellStyle name="0,0&#13;&#10;NA&#13;&#10; 10" xfId="22"/>
    <cellStyle name="0,0&#13;&#10;NA&#13;&#10; 10 2" xfId="23"/>
    <cellStyle name="0,0&#13;&#10;NA&#13;&#10; 10 2 2" xfId="24"/>
    <cellStyle name="0,0&#13;&#10;NA&#13;&#10; 10 3" xfId="25"/>
    <cellStyle name="0,0&#13;&#10;NA&#13;&#10; 11" xfId="26"/>
    <cellStyle name="0,0&#13;&#10;NA&#13;&#10; 11 2" xfId="27"/>
    <cellStyle name="0,0&#13;&#10;NA&#13;&#10; 12" xfId="28"/>
    <cellStyle name="0,0&#13;&#10;NA&#13;&#10; 13" xfId="29"/>
    <cellStyle name="0,0&#13;&#10;NA&#13;&#10; 2" xfId="30"/>
    <cellStyle name="0,0&#13;&#10;NA&#13;&#10; 2 2" xfId="31"/>
    <cellStyle name="0,0&#13;&#10;NA&#13;&#10; 2 2 2" xfId="32"/>
    <cellStyle name="0,0&#13;&#10;NA&#13;&#10; 2 2 2 2" xfId="33"/>
    <cellStyle name="0,0&#13;&#10;NA&#13;&#10; 2 2 3" xfId="34"/>
    <cellStyle name="0,0&#13;&#10;NA&#13;&#10; 2 2 4" xfId="35"/>
    <cellStyle name="0,0&#13;&#10;NA&#13;&#10; 2 3" xfId="36"/>
    <cellStyle name="0,0&#13;&#10;NA&#13;&#10; 2 3 2" xfId="37"/>
    <cellStyle name="0,0&#13;&#10;NA&#13;&#10; 2 3 2 2" xfId="38"/>
    <cellStyle name="0,0&#13;&#10;NA&#13;&#10; 2 3 3" xfId="39"/>
    <cellStyle name="0,0&#13;&#10;NA&#13;&#10; 2 3 4" xfId="40"/>
    <cellStyle name="0,0&#13;&#10;NA&#13;&#10; 2 4" xfId="41"/>
    <cellStyle name="0,0&#13;&#10;NA&#13;&#10; 2 4 2" xfId="42"/>
    <cellStyle name="0,0&#13;&#10;NA&#13;&#10; 2 5" xfId="43"/>
    <cellStyle name="0,0&#13;&#10;NA&#13;&#10; 2 6" xfId="44"/>
    <cellStyle name="0,0&#13;&#10;NA&#13;&#10; 3" xfId="45"/>
    <cellStyle name="0,0&#13;&#10;NA&#13;&#10; 3 2" xfId="46"/>
    <cellStyle name="0,0&#13;&#10;NA&#13;&#10; 3 2 2" xfId="47"/>
    <cellStyle name="0,0&#13;&#10;NA&#13;&#10; 3 2 2 2" xfId="48"/>
    <cellStyle name="0,0&#13;&#10;NA&#13;&#10; 3 2 3" xfId="49"/>
    <cellStyle name="0,0&#13;&#10;NA&#13;&#10; 3 3" xfId="50"/>
    <cellStyle name="0,0&#13;&#10;NA&#13;&#10; 3 3 2" xfId="51"/>
    <cellStyle name="0,0&#13;&#10;NA&#13;&#10; 3 4" xfId="52"/>
    <cellStyle name="0,0&#13;&#10;NA&#13;&#10; 3 5" xfId="53"/>
    <cellStyle name="0,0&#13;&#10;NA&#13;&#10; 4" xfId="54"/>
    <cellStyle name="0,0&#13;&#10;NA&#13;&#10; 4 2" xfId="55"/>
    <cellStyle name="0,0&#13;&#10;NA&#13;&#10; 4 2 2" xfId="56"/>
    <cellStyle name="0,0&#13;&#10;NA&#13;&#10; 4 2 2 2" xfId="57"/>
    <cellStyle name="0,0&#13;&#10;NA&#13;&#10; 4 2 3" xfId="58"/>
    <cellStyle name="0,0&#13;&#10;NA&#13;&#10; 4 3" xfId="59"/>
    <cellStyle name="0,0&#13;&#10;NA&#13;&#10; 4 3 2" xfId="60"/>
    <cellStyle name="0,0&#13;&#10;NA&#13;&#10; 4 4" xfId="61"/>
    <cellStyle name="0,0&#13;&#10;NA&#13;&#10; 4 5" xfId="62"/>
    <cellStyle name="0,0&#13;&#10;NA&#13;&#10; 5" xfId="63"/>
    <cellStyle name="0,0&#13;&#10;NA&#13;&#10; 5 2" xfId="64"/>
    <cellStyle name="0,0&#13;&#10;NA&#13;&#10; 5 2 2" xfId="65"/>
    <cellStyle name="0,0&#13;&#10;NA&#13;&#10; 5 2 2 2" xfId="66"/>
    <cellStyle name="0,0&#13;&#10;NA&#13;&#10; 5 2 3" xfId="67"/>
    <cellStyle name="0,0&#13;&#10;NA&#13;&#10; 5 3" xfId="68"/>
    <cellStyle name="0,0&#13;&#10;NA&#13;&#10; 5 3 2" xfId="69"/>
    <cellStyle name="0,0&#13;&#10;NA&#13;&#10; 5 4" xfId="70"/>
    <cellStyle name="0,0&#13;&#10;NA&#13;&#10; 6" xfId="71"/>
    <cellStyle name="0,0&#13;&#10;NA&#13;&#10; 6 2" xfId="72"/>
    <cellStyle name="0,0&#13;&#10;NA&#13;&#10; 6 2 2" xfId="73"/>
    <cellStyle name="0,0&#13;&#10;NA&#13;&#10; 6 2 2 2" xfId="74"/>
    <cellStyle name="0,0&#13;&#10;NA&#13;&#10; 6 2 3" xfId="75"/>
    <cellStyle name="0,0&#13;&#10;NA&#13;&#10; 6 3" xfId="76"/>
    <cellStyle name="0,0&#13;&#10;NA&#13;&#10; 6 3 2" xfId="77"/>
    <cellStyle name="0,0&#13;&#10;NA&#13;&#10; 6 4" xfId="78"/>
    <cellStyle name="0,0&#13;&#10;NA&#13;&#10; 7" xfId="79"/>
    <cellStyle name="0,0&#13;&#10;NA&#13;&#10; 7 2" xfId="80"/>
    <cellStyle name="0,0&#13;&#10;NA&#13;&#10; 7 2 2" xfId="81"/>
    <cellStyle name="0,0&#13;&#10;NA&#13;&#10; 7 2 2 2" xfId="82"/>
    <cellStyle name="0,0&#13;&#10;NA&#13;&#10; 7 2 3" xfId="83"/>
    <cellStyle name="0,0&#13;&#10;NA&#13;&#10; 7 3" xfId="84"/>
    <cellStyle name="0,0&#13;&#10;NA&#13;&#10; 7 3 2" xfId="85"/>
    <cellStyle name="0,0&#13;&#10;NA&#13;&#10; 7 4" xfId="86"/>
    <cellStyle name="0,0&#13;&#10;NA&#13;&#10; 8" xfId="87"/>
    <cellStyle name="0,0&#13;&#10;NA&#13;&#10; 8 2" xfId="88"/>
    <cellStyle name="0,0&#13;&#10;NA&#13;&#10; 8 2 2" xfId="89"/>
    <cellStyle name="0,0&#13;&#10;NA&#13;&#10; 8 2 2 2" xfId="90"/>
    <cellStyle name="0,0&#13;&#10;NA&#13;&#10; 8 2 3" xfId="91"/>
    <cellStyle name="0,0&#13;&#10;NA&#13;&#10; 8 3" xfId="92"/>
    <cellStyle name="0,0&#13;&#10;NA&#13;&#10; 8 3 2" xfId="93"/>
    <cellStyle name="0,0&#13;&#10;NA&#13;&#10; 8 4" xfId="94"/>
    <cellStyle name="0,0&#13;&#10;NA&#13;&#10; 9" xfId="95"/>
    <cellStyle name="0,0&#13;&#10;NA&#13;&#10; 9 2" xfId="96"/>
    <cellStyle name="0,0&#13;&#10;NA&#13;&#10; 9 2 2" xfId="97"/>
    <cellStyle name="0,0&#13;&#10;NA&#13;&#10; 9 3" xfId="98"/>
    <cellStyle name="15" xfId="99"/>
    <cellStyle name="20% - アクセント 1 2" xfId="100"/>
    <cellStyle name="20% - アクセント 1 3" xfId="101"/>
    <cellStyle name="20% - アクセント 2 2" xfId="102"/>
    <cellStyle name="20% - アクセント 2 3" xfId="103"/>
    <cellStyle name="20% - アクセント 3 2" xfId="104"/>
    <cellStyle name="20% - アクセント 3 3" xfId="105"/>
    <cellStyle name="20% - アクセント 4 2" xfId="106"/>
    <cellStyle name="20% - アクセント 4 3" xfId="107"/>
    <cellStyle name="20% - アクセント 5 2" xfId="108"/>
    <cellStyle name="20% - アクセント 5 3" xfId="109"/>
    <cellStyle name="20% - アクセント 6 2" xfId="110"/>
    <cellStyle name="20% - アクセント 6 3" xfId="111"/>
    <cellStyle name="40% - アクセント 1 2" xfId="112"/>
    <cellStyle name="40% - アクセント 1 3" xfId="113"/>
    <cellStyle name="40% - アクセント 2 2" xfId="114"/>
    <cellStyle name="40% - アクセント 2 3" xfId="115"/>
    <cellStyle name="40% - アクセント 3 2" xfId="116"/>
    <cellStyle name="40% - アクセント 3 3" xfId="117"/>
    <cellStyle name="40% - アクセント 4 2" xfId="118"/>
    <cellStyle name="40% - アクセント 4 3" xfId="119"/>
    <cellStyle name="40% - アクセント 5 2" xfId="120"/>
    <cellStyle name="40% - アクセント 5 3" xfId="121"/>
    <cellStyle name="40% - アクセント 6 2" xfId="122"/>
    <cellStyle name="40% - アクセント 6 3" xfId="123"/>
    <cellStyle name="60% - アクセント 1 2" xfId="124"/>
    <cellStyle name="60% - アクセント 1 3" xfId="125"/>
    <cellStyle name="60% - アクセント 2 2" xfId="126"/>
    <cellStyle name="60% - アクセント 2 3" xfId="127"/>
    <cellStyle name="60% - アクセント 3 2" xfId="128"/>
    <cellStyle name="60% - アクセント 3 3" xfId="129"/>
    <cellStyle name="60% - アクセント 4 2" xfId="130"/>
    <cellStyle name="60% - アクセント 4 3" xfId="131"/>
    <cellStyle name="60% - アクセント 5 2" xfId="132"/>
    <cellStyle name="60% - アクセント 5 3" xfId="133"/>
    <cellStyle name="60% - アクセント 6 2" xfId="134"/>
    <cellStyle name="60% - アクセント 6 3" xfId="135"/>
    <cellStyle name="??" xfId="136"/>
    <cellStyle name="?? [0.00]_????" xfId="137"/>
    <cellStyle name="???? [0.00]_????" xfId="138"/>
    <cellStyle name="???????" xfId="139"/>
    <cellStyle name="????????????at match the" xfId="140"/>
    <cellStyle name="????_????" xfId="141"/>
    <cellStyle name="???F [0.00]_~0019963amet" xfId="142"/>
    <cellStyle name="???F_~0019963vens" xfId="143"/>
    <cellStyle name="??_##SWEDENFt" xfId="144"/>
    <cellStyle name="?@??_3RD-PRICE-LIST-0005_076W (2)_quotation" xfId="145"/>
    <cellStyle name="?@?·065w3rdnew_KZ TMV import (2)_" xfId="146"/>
    <cellStyle name="?@?·tam?" xfId="147"/>
    <cellStyle name="?W?_???I???i?I??|_97" xfId="148"/>
    <cellStyle name="?WE" xfId="149"/>
    <cellStyle name="?W?" xfId="150"/>
    <cellStyle name="?W_##SWEDEN" xfId="151"/>
    <cellStyle name="?W€_##SWEDEN" xfId="152"/>
    <cellStyle name="?W·_?»?I‘?·?i?I??| th" xfId="153"/>
    <cellStyle name="?W・" xfId="154"/>
    <cellStyle name="?W準_##SWEDEN" xfId="155"/>
    <cellStyle name="?Wｷ_???Iｷｷ?i?I??|_979?-f" xfId="156"/>
    <cellStyle name="?c?aO?e [0.00]_All@Ave." xfId="157"/>
    <cellStyle name="?c?aO?e_All@Ave." xfId="158"/>
    <cellStyle name="?E_???????larouxuxi" xfId="159"/>
    <cellStyle name="?·_???????larouxuxi" xfId="160"/>
    <cellStyle name="?…?a唇?e [0.00]_All　Ave." xfId="161"/>
    <cellStyle name="?…?a唇?e_All　Ave." xfId="162"/>
    <cellStyle name="?・_???????larouxuxi" xfId="163"/>
    <cellStyle name="?ｷ_???????larouxuxi" xfId="164"/>
    <cellStyle name="Background" xfId="165"/>
    <cellStyle name="Background 2" xfId="166"/>
    <cellStyle name="BuiltOpt_Content" xfId="167"/>
    <cellStyle name="BuiltOption_Content" xfId="168"/>
    <cellStyle name="Calc Currency (0)" xfId="169"/>
    <cellStyle name="CombinedVol_Data" xfId="170"/>
    <cellStyle name="Comma  - Style1" xfId="171"/>
    <cellStyle name="Comma  - Style2" xfId="172"/>
    <cellStyle name="Comma  - Style3" xfId="173"/>
    <cellStyle name="Comma  - Style4" xfId="174"/>
    <cellStyle name="Comma  - Style5" xfId="175"/>
    <cellStyle name="Comma  - Style6" xfId="176"/>
    <cellStyle name="Comma  - Style7" xfId="177"/>
    <cellStyle name="Comma [0]" xfId="178"/>
    <cellStyle name="comma zerodec" xfId="179"/>
    <cellStyle name="Comma_0f83zm4yytAvDZPSbNxjaUl2F" xfId="180"/>
    <cellStyle name="Curren - Style3" xfId="181"/>
    <cellStyle name="Curren - Style4" xfId="182"/>
    <cellStyle name="Currency [0]" xfId="183"/>
    <cellStyle name="Currency1" xfId="184"/>
    <cellStyle name="Currency_0f83zm4yytAvDZPSbNxjaUl2F" xfId="185"/>
    <cellStyle name="Date" xfId="186"/>
    <cellStyle name="Dezimal [0]_35ERI8T2gbIEMixb4v26icuOo" xfId="187"/>
    <cellStyle name="Dezimal_35ERI8T2gbIEMixb4v26icuOo" xfId="188"/>
    <cellStyle name="Dollar (zero dec)" xfId="189"/>
    <cellStyle name="Edited_Data" xfId="190"/>
    <cellStyle name="Estimated_Data" xfId="191"/>
    <cellStyle name="Euro" xfId="192"/>
    <cellStyle name="Fixed" xfId="193"/>
    <cellStyle name="Followed Hyperlink" xfId="194"/>
    <cellStyle name="Forecast_Data" xfId="195"/>
    <cellStyle name="Grey" xfId="196"/>
    <cellStyle name="Header - Style1" xfId="197"/>
    <cellStyle name="Header1" xfId="198"/>
    <cellStyle name="Header2" xfId="199"/>
    <cellStyle name="Heading 3" xfId="200"/>
    <cellStyle name="Heading 1" xfId="201"/>
    <cellStyle name="Heading2" xfId="202"/>
    <cellStyle name="Hyperlink 1" xfId="203"/>
    <cellStyle name="Hyperlink seguido" xfId="204"/>
    <cellStyle name="Hyperlink_080528_036A企画台数見積もりシート" xfId="205"/>
    <cellStyle name="Input [yellow]" xfId="206"/>
    <cellStyle name="Item_Current" xfId="207"/>
    <cellStyle name="KWE?? [" xfId="208"/>
    <cellStyle name="KWE??_TMUK_N_2000-04ux" xfId="209"/>
    <cellStyle name="KWE?WE" xfId="210"/>
    <cellStyle name="KWE?W?" xfId="211"/>
    <cellStyle name="KWE?W? 2" xfId="212"/>
    <cellStyle name="KWE?W" xfId="213"/>
    <cellStyle name="KWE?W€" xfId="214"/>
    <cellStyle name="KWE?W・" xfId="215"/>
    <cellStyle name="KWE?W準" xfId="216"/>
    <cellStyle name="KWE•W" xfId="217"/>
    <cellStyle name="KWE•W€" xfId="218"/>
    <cellStyle name="KWE標準" xfId="219"/>
    <cellStyle name="Millares [0]_0298PLa" xfId="220"/>
    <cellStyle name="Millares_0298PLa" xfId="221"/>
    <cellStyle name="Milliers [0]_AR1194" xfId="222"/>
    <cellStyle name="Milliers_AR1194" xfId="223"/>
    <cellStyle name="Moeda [0]_aola" xfId="224"/>
    <cellStyle name="Moeda_aola" xfId="225"/>
    <cellStyle name="Mon?aire [0]_AR1194" xfId="226"/>
    <cellStyle name="Mon?aire_AR1194" xfId="227"/>
    <cellStyle name="Mon?taire [0]_AR1194" xfId="228"/>
    <cellStyle name="Mon?taire_AR1194" xfId="229"/>
    <cellStyle name="Moneda [0]_0298PLa" xfId="230"/>
    <cellStyle name="Moneda_0298PLa" xfId="231"/>
    <cellStyle name="Monetaire" xfId="232"/>
    <cellStyle name="Monetaire [0]" xfId="233"/>
    <cellStyle name="Monetaire [0]_AR1194_200211" xfId="234"/>
    <cellStyle name="Monetaire [0]_AR1194_Tentatives Yaris Verso - 200301" xfId="235"/>
    <cellStyle name="Monetaire_200212" xfId="236"/>
    <cellStyle name="Monetaire_AR1194_200211" xfId="237"/>
    <cellStyle name="Monetaire_AR1194_Tentatives Yaris Verso - 200301" xfId="238"/>
    <cellStyle name="Monétaire [0]_AR1194" xfId="239"/>
    <cellStyle name="Monétaire [0]_AR1194_2004-04 April" xfId="240"/>
    <cellStyle name="Monétaire [0]_AR1194_TMME MARGIN Status- CBU-200404Pr" xfId="241"/>
    <cellStyle name="Monétaire_AR1194" xfId="242"/>
    <cellStyle name="Monétaire_AR1194_2004-04 April" xfId="243"/>
    <cellStyle name="Monétaire_AR1194_TMME MARGIN Status- CBU-200404Pr" xfId="244"/>
    <cellStyle name="Mon騁aire [0]_AR1194" xfId="245"/>
    <cellStyle name="Mon騁aire_AR1194" xfId="246"/>
    <cellStyle name="no dec" xfId="247"/>
    <cellStyle name="no dec 2" xfId="248"/>
    <cellStyle name="no dec 2 2" xfId="249"/>
    <cellStyle name="norm" xfId="250"/>
    <cellStyle name="Normal - Style1" xfId="251"/>
    <cellStyle name="Normal - Style5" xfId="252"/>
    <cellStyle name="Normal_#18-Internet" xfId="253"/>
    <cellStyle name="Option_Added_Cont_Desc" xfId="254"/>
    <cellStyle name="Percent [2]" xfId="255"/>
    <cellStyle name="PERCENTAGE" xfId="256"/>
    <cellStyle name="Preliminary_Data" xfId="257"/>
    <cellStyle name="Prices_Data" xfId="258"/>
    <cellStyle name="Quantity" xfId="259"/>
    <cellStyle name="revisi" xfId="260"/>
    <cellStyle name="Separador de milhares [0]_Person" xfId="261"/>
    <cellStyle name="Separador de milhares_Person" xfId="262"/>
    <cellStyle name="Shade" xfId="263"/>
    <cellStyle name="Standard_Data" xfId="264"/>
    <cellStyle name="subhead" xfId="265"/>
    <cellStyle name="t" xfId="266"/>
    <cellStyle name="Table" xfId="267"/>
    <cellStyle name="Title" xfId="268"/>
    <cellStyle name="Total" xfId="269"/>
    <cellStyle name="Tusental_NPV" xfId="270"/>
    <cellStyle name="Valuta_NPV" xfId="271"/>
    <cellStyle name="Vehicle_Benchmark" xfId="272"/>
    <cellStyle name="Version_Header" xfId="273"/>
    <cellStyle name="Volumes_Data" xfId="274"/>
    <cellStyle name="WHead - Style2" xfId="275"/>
    <cellStyle name="Währung [0]_35ERI8T2gbIEMixb4v26icuOo" xfId="276"/>
    <cellStyle name="Währung_35ERI8T2gbIEMixb4v26icuOo" xfId="277"/>
    <cellStyle name="W臧rung [0]_35ERI8T2gbIEMixb4v26icuOo" xfId="278"/>
    <cellStyle name="W臧rung_35ERI8T2gbIEMixb4v26icuOo" xfId="279"/>
    <cellStyle name="fEnY [0.00]_laroux" xfId="280"/>
    <cellStyle name="fEnY [0.00]_laroux_18 H CBU" xfId="281"/>
    <cellStyle name="fEnY [0.00]_laroux_CBU_H_200305Pr" xfId="282"/>
    <cellStyle name="fEnY [0.00]_laroux_CBU_H_200305Pr_R1" xfId="283"/>
    <cellStyle name="fEnY [0.00]_laroux_CBU_H_200307Pr_R1" xfId="284"/>
    <cellStyle name="fEnY [0.00]_laroux_counter NMSC 18 Hungary Strategy paper FEB" xfId="285"/>
    <cellStyle name="fEnY [0.00]_laroux_FEB_Cal_Tentative" xfId="286"/>
    <cellStyle name="fEnY [0.00]_laroux_FEB_Cal_Tentative_SPILupdate" xfId="287"/>
    <cellStyle name="fEnY [0.00]_laroux_Tentatives Yaris Verso - 200301" xfId="288"/>
    <cellStyle name="fEnY [0.00]_laroux_Yaris Verso 200302 tentative invoice" xfId="289"/>
    <cellStyle name="fEnY [0.00]_laroux_Yaris Verso 200304 tentative invoice" xfId="290"/>
    <cellStyle name="fEnY [0.00]_laroux_~8383873" xfId="291"/>
    <cellStyle name="fEnY_laroux" xfId="292"/>
    <cellStyle name="fEnY_laroux_18 H CBU" xfId="293"/>
    <cellStyle name="fEnY_laroux_CBU_H_200305Pr" xfId="294"/>
    <cellStyle name="fEnY_laroux_CBU_H_200305Pr_R1" xfId="295"/>
    <cellStyle name="fEnY_laroux_CBU_H_200307Pr_R1" xfId="296"/>
    <cellStyle name="fEnY_laroux_counter NMSC 18 Hungary Strategy paper FEB" xfId="297"/>
    <cellStyle name="fEnY_laroux_FEB_Cal_Tentative" xfId="298"/>
    <cellStyle name="fEnY_laroux_FEB_Cal_Tentative_SPILupdate" xfId="299"/>
    <cellStyle name="fEnY_laroux_Tentatives Yaris Verso - 200301" xfId="300"/>
    <cellStyle name="fEnY_laroux_Yaris Verso 200302 tentative invoice" xfId="301"/>
    <cellStyle name="fEnY_laroux_Yaris Verso 200304 tentative invoice" xfId="302"/>
    <cellStyle name="fEnY_laroux_~8383873" xfId="303"/>
    <cellStyle name="fEñY [0.00]_laroux" xfId="304"/>
    <cellStyle name="fEñY [0.00]_laroux_18 H CBU" xfId="305"/>
    <cellStyle name="fEñY [0.00]_laroux_CBU_H_200305Pr" xfId="306"/>
    <cellStyle name="fEñY [0.00]_laroux_CBU_H_200305Pr_R1" xfId="307"/>
    <cellStyle name="fEñY [0.00]_laroux_CBU_H_200307Pr_R1" xfId="308"/>
    <cellStyle name="fEñY [0.00]_laroux_counter NMSC 18 Hungary Strategy paper FEB" xfId="309"/>
    <cellStyle name="fEñY [0.00]_laroux_FEB_Cal_Tentative" xfId="310"/>
    <cellStyle name="fEñY [0.00]_laroux_FEB_Cal_Tentative_SPILupdate" xfId="311"/>
    <cellStyle name="fEñY [0.00]_laroux_Tentatives Yaris Verso - 200301" xfId="312"/>
    <cellStyle name="fEñY [0.00]_laroux_Yaris Verso 200302 tentative invoice" xfId="313"/>
    <cellStyle name="fEñY [0.00]_laroux_Yaris Verso 200304 tentative invoice" xfId="314"/>
    <cellStyle name="fEñY [0.00]_laroux_~8383873" xfId="315"/>
    <cellStyle name="fEñY [0.00]_3RñO???" xfId="316"/>
    <cellStyle name="fEñY_laroux" xfId="317"/>
    <cellStyle name="fEñY_laroux_18 H CBU" xfId="318"/>
    <cellStyle name="fEñY_laroux_CBU_H_200305Pr" xfId="319"/>
    <cellStyle name="fEñY_laroux_CBU_H_200305Pr_R1" xfId="320"/>
    <cellStyle name="fEñY_laroux_CBU_H_200307Pr_R1" xfId="321"/>
    <cellStyle name="fEñY_laroux_counter NMSC 18 Hungary Strategy paper FEB" xfId="322"/>
    <cellStyle name="fEñY_laroux_FEB_Cal_Tentative" xfId="323"/>
    <cellStyle name="fEñY_laroux_FEB_Cal_Tentative_SPILupdate" xfId="324"/>
    <cellStyle name="fEñY_laroux_Tentatives Yaris Verso - 200301" xfId="325"/>
    <cellStyle name="fEñY_laroux_Yaris Verso 200302 tentative invoice" xfId="326"/>
    <cellStyle name="fEñY_laroux_Yaris Verso 200304 tentative invoice" xfId="327"/>
    <cellStyle name="fEñY_laroux_~8383873" xfId="328"/>
    <cellStyle name="fEñY_3RñO???" xfId="329"/>
    <cellStyle name="nCp[N" xfId="330"/>
    <cellStyle name="êÊ_EAX-A0495" xfId="331"/>
    <cellStyle name="aOe [0.00]_~0019963" xfId="332"/>
    <cellStyle name="aOe_~0019963" xfId="333"/>
    <cellStyle name="æØè [0.00]_0003 GPI (2)" xfId="334"/>
    <cellStyle name="æØè_0003 GPI (2)" xfId="335"/>
    <cellStyle name="EY [0.00]_~0019963" xfId="336"/>
    <cellStyle name="EY_~0019963" xfId="337"/>
    <cellStyle name="ÊÝ [0.00]_0003 GPI (2)" xfId="338"/>
    <cellStyle name="ÊÝ_0003 GPI (2)" xfId="339"/>
    <cellStyle name="\¦ÏÝÌnCp[N" xfId="340"/>
    <cellStyle name="W?_Out-House(From AMI)" xfId="341"/>
    <cellStyle name="W?_»Ì¼¤iÏX" xfId="342"/>
    <cellStyle name="W_ Nvä" xfId="343"/>
    <cellStyle name=" EQE@_x000c__x0007_¥" xfId="344"/>
    <cellStyle name="¤@?E¥ÍºÞ¸¹¤fLIST" xfId="345"/>
    <cellStyle name="¤@¯E¥ÍºÞ¸¹¤fLIST" xfId="346"/>
    <cellStyle name="¤@¯E¦U°ê¤Þ· " xfId="347"/>
    <cellStyle name="¤@¯ë_065w3rdnew" xfId="348"/>
    <cellStyle name="à¤Ã×èÍ§ËÁÒÂ¨ØÅÀÒ¤ [0]_Excel_MD97DL" xfId="349"/>
    <cellStyle name="à¤Ã×èÍ§ËÁÒÂ¨ØÅÀÒ¤_Excel_MD97DL" xfId="350"/>
    <cellStyle name="à¤Ã×èÍ§ËÁÒÂÊ¡ØÅà§Ô¹ [0]_Excel_MD97DL" xfId="351"/>
    <cellStyle name="à¤Ã×èÍ§ËÁÒÂÊ¡ØÅà§Ô¹_Excel_MD97DL" xfId="352"/>
    <cellStyle name="Œ…‹aO‚e [0.00]_~0019963" xfId="353"/>
    <cellStyle name="Œ…‹aO‚e_~0019963" xfId="354"/>
    <cellStyle name="Œ…‹æØ‚è [0.00]_All@Ave." xfId="355"/>
    <cellStyle name="Œ…‹æØ‚è_Áª¯¸¼°Ä" xfId="356"/>
    <cellStyle name="ƒnƒCƒp[ƒŠƒ“ƒN" xfId="357"/>
    <cellStyle name="ปกติ_Excel_MD97DL" xfId="358"/>
    <cellStyle name="เครื่องหมายจุลภาค [0]_Excel_MD97DL" xfId="359"/>
    <cellStyle name="เครื่องหมายจุลภาค_Excel_MD97DL" xfId="360"/>
    <cellStyle name="เครื่องหมายสกุลเงิน [0]_Excel_MD97DL" xfId="361"/>
    <cellStyle name="เครื่องหมายสกุลเงิน_Excel_MD97DL" xfId="362"/>
    <cellStyle name="’E‰Y [0.00]_9701" xfId="363"/>
    <cellStyle name="’E‰Y [0.00]_~0019963" xfId="364"/>
    <cellStyle name="’E‰Y_9701" xfId="365"/>
    <cellStyle name="’E‰Y_~0019963" xfId="366"/>
    <cellStyle name="’E］Y [0.00]_laroux" xfId="367"/>
    <cellStyle name="’E］Y_laroux" xfId="368"/>
    <cellStyle name="’Ê‰Ý [0.00]_9701" xfId="369"/>
    <cellStyle name="’Ê‰Ý [0.00]_³®‰ÓŠ–¼" xfId="370"/>
    <cellStyle name="’Ê‰Ý_9701" xfId="371"/>
    <cellStyle name="’Ê‰Ý_³®‰ÓŠ–¼" xfId="372"/>
    <cellStyle name="’９９．１２．" xfId="373"/>
    <cellStyle name="•\¦Ï‚Ý‚ÌƒnƒCƒp[ƒŠƒ“ƒN" xfId="374"/>
    <cellStyle name="•\Ž¦Ï‚Ý‚ÌƒnƒCƒp[ƒŠƒ“ƒN" xfId="375"/>
    <cellStyle name="•WE_‚»‚Ì‘¼¤•i•ÏX" xfId="376"/>
    <cellStyle name="•W?_‚»‚Ì‘¼¤•i•ÏX" xfId="377"/>
    <cellStyle name="•W_##SWEDEN" xfId="378"/>
    <cellStyle name="•W€" xfId="379"/>
    <cellStyle name="どちらでもない 2" xfId="380"/>
    <cellStyle name="どちらでもない 3" xfId="381"/>
    <cellStyle name="アクセント 1 2" xfId="382"/>
    <cellStyle name="アクセント 1 3" xfId="383"/>
    <cellStyle name="アクセント 2 2" xfId="384"/>
    <cellStyle name="アクセント 2 3" xfId="385"/>
    <cellStyle name="アクセント 3 2" xfId="386"/>
    <cellStyle name="アクセント 3 3" xfId="387"/>
    <cellStyle name="アクセント 4 2" xfId="388"/>
    <cellStyle name="アクセント 4 3" xfId="389"/>
    <cellStyle name="アクセント 5 2" xfId="390"/>
    <cellStyle name="アクセント 5 3" xfId="391"/>
    <cellStyle name="アクセント 6 2" xfId="392"/>
    <cellStyle name="アクセント 6 3" xfId="393"/>
    <cellStyle name="タイトル 2" xfId="394"/>
    <cellStyle name="タイトル 3" xfId="395"/>
    <cellStyle name="チェック セル 2" xfId="396"/>
    <cellStyle name="チェック セル 3" xfId="397"/>
    <cellStyle name="パーセント 2" xfId="398"/>
    <cellStyle name="メモ 2" xfId="399"/>
    <cellStyle name="メモ 2 2" xfId="400"/>
    <cellStyle name="メモ 3" xfId="401"/>
    <cellStyle name="リンク セル 2" xfId="402"/>
    <cellStyle name="リンク セル 3" xfId="403"/>
    <cellStyle name="一般_185W(020612)" xfId="404"/>
    <cellStyle name="入力 2" xfId="405"/>
    <cellStyle name="入力 3" xfId="406"/>
    <cellStyle name="出力 2" xfId="407"/>
    <cellStyle name="出力 3" xfId="408"/>
    <cellStyle name="常规_东风汽车完整版04年－删简" xfId="409"/>
    <cellStyle name="悪い 2" xfId="410"/>
    <cellStyle name="悪い 3" xfId="411"/>
    <cellStyle name="未定義" xfId="412"/>
    <cellStyle name="桁区切り 10" xfId="413"/>
    <cellStyle name="桁区切り 13" xfId="414"/>
    <cellStyle name="桁区切り 2" xfId="415"/>
    <cellStyle name="桁区切り [0.0000]" xfId="416"/>
    <cellStyle name="桁蟻唇Ｆ [0.00]_~0019963" xfId="417"/>
    <cellStyle name="桁蟻唇Ｆ_~0019963" xfId="418"/>
    <cellStyle name="標?_Out-House(From AMI)o" xfId="419"/>
    <cellStyle name="標・_その他商品変更" xfId="420"/>
    <cellStyle name="標準 10" xfId="421"/>
    <cellStyle name="標準 10 2" xfId="422"/>
    <cellStyle name="標準 10 3" xfId="423"/>
    <cellStyle name="標準 11" xfId="424"/>
    <cellStyle name="標準 11 2" xfId="425"/>
    <cellStyle name="標準 12" xfId="426"/>
    <cellStyle name="標準 12 2" xfId="427"/>
    <cellStyle name="標準 13" xfId="428"/>
    <cellStyle name="標準 13 2" xfId="429"/>
    <cellStyle name="標準 13 3" xfId="430"/>
    <cellStyle name="標準 14" xfId="431"/>
    <cellStyle name="標準 14 2" xfId="432"/>
    <cellStyle name="標準 15" xfId="433"/>
    <cellStyle name="標準 15 2" xfId="434"/>
    <cellStyle name="標準 16" xfId="435"/>
    <cellStyle name="標準 17" xfId="436"/>
    <cellStyle name="標準 18" xfId="437"/>
    <cellStyle name="標準 19" xfId="438"/>
    <cellStyle name="標準 2" xfId="439"/>
    <cellStyle name="標準 2 2" xfId="440"/>
    <cellStyle name="標準 2 2 2" xfId="441"/>
    <cellStyle name="標準 2 3" xfId="442"/>
    <cellStyle name="標準 2 3 2" xfId="443"/>
    <cellStyle name="標準 2 3 2 2" xfId="444"/>
    <cellStyle name="標準 2 3 3" xfId="445"/>
    <cellStyle name="標準 2 4" xfId="446"/>
    <cellStyle name="標準 2 5" xfId="447"/>
    <cellStyle name="標準 2 6" xfId="448"/>
    <cellStyle name="標準 2 7" xfId="449"/>
    <cellStyle name="標準 20" xfId="450"/>
    <cellStyle name="標準 21" xfId="451"/>
    <cellStyle name="標準 22" xfId="452"/>
    <cellStyle name="標準 23" xfId="453"/>
    <cellStyle name="標準 24" xfId="454"/>
    <cellStyle name="標準 25" xfId="455"/>
    <cellStyle name="標準 26" xfId="456"/>
    <cellStyle name="標準 27" xfId="457"/>
    <cellStyle name="標準 28" xfId="458"/>
    <cellStyle name="標準 29" xfId="459"/>
    <cellStyle name="標準 3" xfId="460"/>
    <cellStyle name="標準 3 2" xfId="461"/>
    <cellStyle name="標準 3 2 2" xfId="462"/>
    <cellStyle name="標準 3 2 3" xfId="463"/>
    <cellStyle name="標準 3 3" xfId="464"/>
    <cellStyle name="標準 3 4" xfId="465"/>
    <cellStyle name="標準 30" xfId="466"/>
    <cellStyle name="標準 31" xfId="467"/>
    <cellStyle name="標準 32" xfId="468"/>
    <cellStyle name="標準 33" xfId="469"/>
    <cellStyle name="標準 34" xfId="470"/>
    <cellStyle name="標準 35" xfId="471"/>
    <cellStyle name="標準 35 2" xfId="472"/>
    <cellStyle name="標準 36" xfId="473"/>
    <cellStyle name="標準 4" xfId="474"/>
    <cellStyle name="標準 4 2" xfId="475"/>
    <cellStyle name="標準 4 3" xfId="476"/>
    <cellStyle name="標準 5" xfId="477"/>
    <cellStyle name="標準 5 2" xfId="478"/>
    <cellStyle name="標準 5 3" xfId="479"/>
    <cellStyle name="標準 6" xfId="480"/>
    <cellStyle name="標準 6 2" xfId="481"/>
    <cellStyle name="標準 6 3" xfId="482"/>
    <cellStyle name="標準 6 4" xfId="483"/>
    <cellStyle name="標準 7" xfId="484"/>
    <cellStyle name="標準 7 2" xfId="485"/>
    <cellStyle name="標準 7 3" xfId="486"/>
    <cellStyle name="標準 7 4" xfId="487"/>
    <cellStyle name="標準 8" xfId="488"/>
    <cellStyle name="標準 9" xfId="489"/>
    <cellStyle name="標準_NAPS質量計算(OPTﾊﾞﾈ)" xfId="490"/>
    <cellStyle name="標準_NAPS質量計算(STDﾊﾞﾈ)" xfId="491"/>
    <cellStyle name="標準A.U" xfId="492"/>
    <cellStyle name="脱浦 [0.00]_~0019963" xfId="493"/>
    <cellStyle name="脱浦_~0019963" xfId="494"/>
    <cellStyle name="良い 2" xfId="495"/>
    <cellStyle name="良い 3" xfId="496"/>
    <cellStyle name="表旨巧・・ハイパーリンク" xfId="497"/>
    <cellStyle name="見出し 1 2" xfId="498"/>
    <cellStyle name="見出し 1 3" xfId="499"/>
    <cellStyle name="見出し 2 2" xfId="500"/>
    <cellStyle name="見出し 2 3" xfId="501"/>
    <cellStyle name="見出し 3 2" xfId="502"/>
    <cellStyle name="見出し 3 3" xfId="503"/>
    <cellStyle name="見出し 4 2" xfId="504"/>
    <cellStyle name="見出し 4 3" xfId="505"/>
    <cellStyle name="計算 2" xfId="506"/>
    <cellStyle name="計算 3" xfId="507"/>
    <cellStyle name="説明文 2" xfId="508"/>
    <cellStyle name="説明文 3" xfId="509"/>
    <cellStyle name="警告文 2" xfId="510"/>
    <cellStyle name="警告文 3" xfId="511"/>
    <cellStyle name="通常行" xfId="512"/>
    <cellStyle name="集計 2" xfId="513"/>
    <cellStyle name="集計 3" xfId="514"/>
    <cellStyle name="､@?E･ﾍｺﾞｸｹ､fLIST" xfId="515"/>
    <cellStyle name="､@ｯ・065w3rdnew_065W (2)_065W (3)_065W (4)䝟" xfId="516"/>
    <cellStyle name="､@ｯ・065w3rdnewS" xfId="517"/>
    <cellStyle name="､@ｯ・065w3rdnewS 2" xfId="518"/>
    <cellStyle name="､@ｯ・186w FINAL CAL (1213-FINAL)010110revise" xfId="519"/>
    <cellStyle name="､@ｯ・186w FINAL CAL (1213-FINAL)010111revise" xfId="520"/>
    <cellStyle name="､@ｯ・3RD-PRICE-LIST-0005 " xfId="521"/>
    <cellStyle name="､@ｯ・3RD-PRICE-LIST-0005  2" xfId="522"/>
    <cellStyle name="､@ｯ・3RD-PRICE-LIST-0005_KZ TMV import (2)_" xfId="523"/>
    <cellStyle name="､@ｯ・3RD-QTY-CHECK-0006_TAM-QTY-CHECK-LIST_" xfId="524"/>
    <cellStyle name="､@ｯ・ERK2JML" xfId="525"/>
    <cellStyle name="､@ｯ・KZ to TMC 393-48" xfId="526"/>
    <cellStyle name="､@ｯ・tam椠" xfId="527"/>
    <cellStyle name="､@ｯ・TAM－VN(327N,Indirect) (1)Y-" xfId="528"/>
    <cellStyle name="､@ｯ・tamﾞ" xfId="529"/>
    <cellStyle name="､@ｯ・･ﾍｺﾞｸｹ､fLIST1" xfId="530"/>
    <cellStyle name="､@ｯ・･ﾍｺﾞｸｹ､fLISTL" xfId="531"/>
    <cellStyle name="､@ｯ・･ﾍｺﾞｸｹ､fLIST呃" xfId="532"/>
    <cellStyle name="､@ｯ・･ﾍｺﾞｸｹ､fLIST瑳" xfId="533"/>
    <cellStyle name="､@ｯ・ｦUｰ熙ﾞｷ fL" xfId="534"/>
    <cellStyle name="､d､ﾀｦ・0]_ERK2JML" xfId="535"/>
    <cellStyle name="､d､ﾀｦ・ERK2JML" xfId="536"/>
    <cellStyle name="､d､ﾀｦ・ERK2JML 2" xfId="537"/>
    <cellStyle name="､d､ﾀｦ・ERK2JML 2 2" xfId="538"/>
    <cellStyle name="､d､ﾀｦ・ERK2JML 2 2 2" xfId="539"/>
    <cellStyle name="､d､ﾀｦ・ERK2JML 2 2 2 2" xfId="540"/>
    <cellStyle name="､d､ﾀｦ・ERK2JML 2 2 3" xfId="541"/>
    <cellStyle name="､d､ﾀｦ・ERK2JML 2 2 4" xfId="542"/>
    <cellStyle name="､d､ﾀｦ・ERK2JML 2 3" xfId="543"/>
    <cellStyle name="､d､ﾀｦ・ERK2JML 2 3 2" xfId="544"/>
    <cellStyle name="､d､ﾀｦ・ERK2JML 2 3 3" xfId="545"/>
    <cellStyle name="､d､ﾀｦ・ERK2JML 2 4" xfId="546"/>
    <cellStyle name="､d､ﾀｦ・ERK2JML 2 5" xfId="547"/>
    <cellStyle name="､d､ﾀｦ・ERK2JML 3" xfId="548"/>
    <cellStyle name="､d､ﾀｦ・ERK2JML 3 2" xfId="549"/>
    <cellStyle name="､d､ﾀｦ・ERK2JML 3 2 2" xfId="550"/>
    <cellStyle name="､d､ﾀｦ・ERK2JML 3 2 2 2" xfId="551"/>
    <cellStyle name="､d､ﾀｦ・ERK2JML 3 2 3" xfId="552"/>
    <cellStyle name="､d､ﾀｦ・ERK2JML 3 3" xfId="553"/>
    <cellStyle name="､d､ﾀｦ・ERK2JML 3 3 2" xfId="554"/>
    <cellStyle name="､d､ﾀｦ・ERK2JML 3 4" xfId="555"/>
    <cellStyle name="､d､ﾀｦ・ERK2JML 4" xfId="556"/>
    <cellStyle name="ｳfｹ・[0]_ERK2JML" xfId="557"/>
    <cellStyle name="ｳfｹERK2JML" xfId="558"/>
    <cellStyle name="ｹ鮗ﾐﾀｲ_ｰ豼ｵﾁ･" xfId="559"/>
    <cellStyle name="ｼﾐｷﾇ_Sheet1" xfId="560"/>
    <cellStyle name="ｽｰﾊﾟｰ標準" xfId="561"/>
    <cellStyle name="ﾄﾞｸｶ [0]_ｰ霾ｹ" xfId="562"/>
    <cellStyle name="ﾄﾞｸｶ_ｰ霾ｹ" xfId="563"/>
    <cellStyle name="ﾅ・ｭ [0]_ｰ霾ｹ" xfId="564"/>
    <cellStyle name="ﾅ・ｭ_ｰ霾ｹ" xfId="565"/>
    <cellStyle name="ﾇ･ﾁﾘ_ｰ霾ｹ" xfId="566"/>
  </cellStyles>
  <dxfs count="6"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79</xdr:row>
      <xdr:rowOff>38160</xdr:rowOff>
    </xdr:from>
    <xdr:to>
      <xdr:col>22</xdr:col>
      <xdr:colOff>120600</xdr:colOff>
      <xdr:row>180</xdr:row>
      <xdr:rowOff>123840</xdr:rowOff>
    </xdr:to>
    <xdr:sp>
      <xdr:nvSpPr>
        <xdr:cNvPr id="0" name="テキスト ボックス 18"/>
        <xdr:cNvSpPr/>
      </xdr:nvSpPr>
      <xdr:spPr>
        <a:xfrm>
          <a:off x="13694400" y="31470840"/>
          <a:ext cx="8402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hop/&#24037;&#25968;&#20104;&#28204;&#12471;&#12473;&#12486;&#12512;/1C-T057/1C&#12471;&#12473;&#12486;&#12512;/&#26032;1C&#24037;&#25968;&#20104;&#28204;&#65404;&#65405;&#65411;&#65425;T058-G-&#21407;&#26696;V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DOCUME~1/yos-ohno/LOCALS~1/Temp/&#27531;&#23384;Xls&#20803;&#12487;&#12540;&#12479;&#3156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DOCUME~1/KITAZA~1/LOCALS~1/Temp/&#65396;&#65437;&#65404;&#65438;&#65437;/LSJ&#26908;&#35342;/LSJ&#36074;&#37327;/LSJ&#12398;&#26908;&#3534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DOCUME~1/KOUSAK~1/LOCALS~1/Temp/137&#19968;&#3523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DOCUME~1/yos-ohno/LOCALS~1/Temp/&#22238;&#24112;&#20998;&#26512;_&#21830;&#29992;&#36554;&#65288;&#36865;&#20184;&#29992;&#65289;&#20462;&#27491;Ver20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DOCUME~1/HARA-R~1/LOCALS~1/Temp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red12/vcx/2&#12488;&#12531;&#36554;&#20013;&#20986;/&#35211;&#12360;&#12427;&#12363;&#65311;&#65281;&#12471;&#12540;&#12488;/&#65296;&#65299;&#65295;&#65297;&#65296;&#26410;&#35413;&#20385;&#12522;&#12473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DOCUME~1/MASHIM~1/LOCALS~1/Temp/030522&#12488;&#12483;&#12503;&#25031;15&#19975;&#214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windows/TEMP/&#9733;&#9733;&#9733;Y073%20&#65422;&#65438;&#65411;&#65438;&#65392;&#20869;&#22806;&#35069;&#26908;&#35342;&#20381;&#38972;&#31649;&#29702;&#12522;&#12473;&#12488;04.03.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rd2ksv03/TRD&#20849;&#26377;/CB/_&#36554;&#20001;&#65319;/_137/&#37325;&#37327;&#38306;&#36899;/&#65318;&#65331;&#36074;&#37327;&#38306;&#20418;/FS&#27010;&#35201;&#65409;&#65386;&#65391;&#65400;&#65404;&#65392;&#65412;&#30330;&#34892;&#26178;&#36074;&#3732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rd2ksv03/TRD&#20849;&#26377;/WINDOWS/TEMP/&#65326;&#65313;&#65328;&#65331;&#65288;&#36554;&#22411;&#20181;&#27096;&apos;&#8217;&#65296;&#65297;&#65294;&#65302;&#29256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d2ksv03/TRD&#20849;&#26377;/DOCUME~1/KIUCHI~1/LOCALS~1/Temp/&#21407;&#20225;&#23567;11.2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DOCUME~1/KITAZA~1/LOCALS~1/Temp/&#65396;&#65437;&#65404;&#65438;&#65437;/LSJ&#26908;&#35342;/LSJ&#36074;&#37327;/&#65396;&#65437;&#65404;&#65438;&#65437;&#65404;&#65432;&#65392;&#65405;&#65438;%20&amp;%20&#65421;&#65438;&#65437;&#65409;&#65423;&#65392;&#65400;&#349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hop/&#24037;&#25968;&#20104;&#28204;&#12471;&#12473;&#12486;&#12512;/2C-T057/2&#65315;&#12471;&#12473;&#12486;&#12512;/&#26032;2C&#24037;&#25968;&#20104;&#28204;&#65404;&#65405;&#65411;&#65425;T058-I-&#21407;&#26696;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yoyo-db/&#35069;&#21697;&#38283;&#30330;&#37096;/Documents%20and%20Settings/nagakubo-kenji/&#12487;&#12473;&#12463;&#12488;&#12483;&#12503;/073&#26089;&#20986;&#12375;/&#37428;&#26408;&#39015;&#21839;&#36899;&#32097;&#20250;/Documents%20and%20Settings/nagakubo-kenji/&#12487;&#12473;&#12463;&#12488;&#12483;&#12503;/&#12356;&#12377;&#12446;&#25240;&#34909;/073JBUS&#35500;&#26126;0311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1C工数予測ｼｽﾃﾑT058-G-原案V"/>
      <sheetName val="MARCH-APRIL. 03"/>
      <sheetName val="Sum"/>
      <sheetName val="bs is"/>
      <sheetName val="新1C工数予測ｼｽﾃﾑT058-G-原案V.xls"/>
      <sheetName val="ＦＣ～FT"/>
      <sheetName val="166N Plist"/>
      <sheetName val="Key-in"/>
      <sheetName val="Kﾍｯﾄﾞ"/>
      <sheetName val="RES"/>
      <sheetName val="統合版SH,SS"/>
      <sheetName val="ＦＤ～ＦＣ"/>
      <sheetName val="Sheet1"/>
      <sheetName val="Report Cover"/>
      <sheetName val="Draft Vehicle Format"/>
      <sheetName val="Drop down data"/>
    </sheetNames>
    <definedNames>
      <definedName name="Calculation"/>
      <definedName name="Calculation2"/>
      <definedName name="patern_select"/>
      <definedName name="select1"/>
      <definedName name="select2"/>
      <definedName name="start1"/>
      <definedName name="window1"/>
      <definedName name="window15"/>
      <definedName name="window16"/>
      <definedName name="window5"/>
      <definedName name="window6"/>
      <definedName name="window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バス"/>
      <sheetName val="元データ"/>
      <sheetName val="平均寿命"/>
      <sheetName val="ボデー別"/>
      <sheetName val="グラフ"/>
      <sheetName val="0106残存率補正"/>
      <sheetName val="やり方1"/>
      <sheetName val="やり方2"/>
      <sheetName val="やり方3"/>
      <sheetName val="諸元まとめ"/>
      <sheetName val="設定一覧"/>
      <sheetName val="Critical Suppliers"/>
      <sheetName val="toyota"/>
      <sheetName val="#REF"/>
      <sheetName val="台当梱包費"/>
      <sheetName val="解説a"/>
      <sheetName val="ｺｰﾄﾞ表"/>
      <sheetName val="投資･工数推移"/>
      <sheetName val="推移"/>
      <sheetName val="GLOBAL SALES  MARCH 2002"/>
      <sheetName val="NE比較"/>
      <sheetName val="残存Xls元データ等"/>
      <sheetName val="申請方法"/>
      <sheetName val="生産日報"/>
      <sheetName val="投資ﾌｫﾛｰ"/>
      <sheetName val="800T Follow-up Data"/>
      <sheetName val="ﾄﾖﾀUNIT"/>
      <sheetName val="データ"/>
      <sheetName val="日程表0722"/>
      <sheetName val="自社"/>
      <sheetName val="913L Part List"/>
      <sheetName val="中型輸出ﾄﾗｯｸ用ｴﾝｼﾞﾝﾃﾞｰﾀ"/>
      <sheetName val="操舵角オフセット量"/>
      <sheetName val="cogs"/>
      <sheetName val="OE"/>
      <sheetName val="PL Detail"/>
      <sheetName val="TOTAL"/>
      <sheetName val="ﾌﾟﾙﾀﾞｳﾝﾒﾆｭｰ用ｺｰﾄﾞ表"/>
      <sheetName val="Aug'99 "/>
      <sheetName val="C3_N DC改造投資"/>
      <sheetName val="集計グラフ"/>
      <sheetName val="DATA"/>
      <sheetName val="STYER FS-C Fr STB"/>
      <sheetName val="bs is"/>
      <sheetName val="全評価項目"/>
      <sheetName val="鋳造合計"/>
      <sheetName val="ブロック鋳造課"/>
      <sheetName val="Ｅ製合計"/>
      <sheetName val="Ｃ製合計"/>
      <sheetName val="工管合計"/>
      <sheetName val="ＴＭ組立課"/>
      <sheetName val="月間推移"/>
      <sheetName val="工場合計"/>
      <sheetName val="ヘッド鋳造課"/>
      <sheetName val="中型ＡＸ課"/>
      <sheetName val="ｴﾝｼﾞﾝ機械課"/>
      <sheetName val="中型ＴＭ課"/>
      <sheetName val="中型ｴﾝｼﾞﾝ課"/>
      <sheetName val="施設管理課"/>
      <sheetName val="外注関係"/>
      <sheetName val="大型ＴＭ課"/>
      <sheetName val="安衛保安Ｔ"/>
      <sheetName val="小型ｴﾝｼﾞﾝ課"/>
      <sheetName val="工務課"/>
      <sheetName val="工場維持"/>
      <sheetName val="技術課"/>
      <sheetName val="品質管理Ｔ"/>
      <sheetName val="品質保証部"/>
      <sheetName val="新田寮"/>
      <sheetName val="熱．精鍛課"/>
      <sheetName val="部会資料"/>
      <sheetName val="鋳造技術課"/>
      <sheetName val="まとめ"/>
      <sheetName val="GRAPH"/>
      <sheetName val="合算収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SJﾌﾞﾛｯｸ変更規模"/>
      <sheetName val="NewJ･LSJ目標値 (2)"/>
      <sheetName val="INUFA全ﾃﾞｰﾀ"/>
      <sheetName val="ﾄﾙｸvs排気量"/>
      <sheetName val="出力vs排気量"/>
      <sheetName val="出力 ﾄﾙｸ"/>
      <sheetName val="ﾎﾞｱ×ｽﾄﾛｰｸ"/>
      <sheetName val="ﾃﾞｯｷﾊｲﾄ"/>
      <sheetName val="ﾎﾞｱﾋﾟｯﾁ"/>
      <sheetName val="ｼﾞｬｰﾅﾙ径"/>
      <sheetName val="ｸﾗﾝｸﾋﾟﾝ径"/>
      <sheetName val="ｵｰﾊﾞﾗｯﾌﾟ"/>
      <sheetName val="ｺﾝﾛｯﾄﾞ中心間距離"/>
      <sheetName val="諸元まとめ"/>
      <sheetName val="主要諸元の比較"/>
      <sheetName val="Sheet1"/>
      <sheetName val="ｺｽﾄ目標"/>
      <sheetName val="ｺｽﾄ"/>
      <sheetName val="ﾃﾞｰﾀvs年"/>
      <sheetName val="Sheet4"/>
      <sheetName val="出力排気量vs年"/>
      <sheetName val="ﾄﾙｸ排気量vs年"/>
      <sheetName val="出力vs年"/>
      <sheetName val="ﾄﾙｸvs年"/>
      <sheetName val="Sheet3"/>
      <sheetName val="PE6出力ﾄﾙｸ目標"/>
      <sheetName val="制動力ｸﾞﾗﾌ"/>
      <sheetName val="FR2P&amp;1F&amp;3F比較"/>
      <sheetName val="120P11CVGﾘﾀｰﾀﾞｰ力"/>
      <sheetName val="120P11Cｷﾞﾛﾁﾝ"/>
      <sheetName val="ﾌﾘｸｼｮﾝ図"/>
      <sheetName val="ﾌﾘｸｼｮﾝ"/>
      <sheetName val="MASTER FILE"/>
      <sheetName val="toyota"/>
      <sheetName val="Critical Suppliers"/>
      <sheetName val="ラミ"/>
      <sheetName val="Assembling"/>
      <sheetName val="????? _x0015_ Op"/>
      <sheetName val="CæÊ _x0015_ Op"/>
      <sheetName val="ƒƒCƒ“‰æ–Ê _x0015_ Op"/>
      <sheetName val="メイン画面 _x0015_ Op"/>
      <sheetName val="NewJ･LSJ目標値_(2)"/>
      <sheetName val="出力_ﾄﾙｸ"/>
      <sheetName val="MASTER_FILE"/>
      <sheetName val="バス"/>
      <sheetName val="仕入住原"/>
      <sheetName val="指摘事項対策_2"/>
      <sheetName val="_____ _x0015_ Op"/>
      <sheetName val="Plant II 99-2"/>
      <sheetName val="LSJの検討"/>
      <sheetName val="GLOBAL SALES  MARCH 2002"/>
      <sheetName val="ＦＣ～ＧＸ"/>
      <sheetName val="生産日報"/>
      <sheetName val="ｺｽﾄｾﾝﾀｰ別設備稼働費ﾚｰﾄ算出表"/>
      <sheetName val="自社"/>
      <sheetName val="データ入力"/>
      <sheetName val="設計手持ち部品集計"/>
      <sheetName val="解説a"/>
      <sheetName val="NCastalone"/>
      <sheetName val="車両生技部記入シート"/>
      <sheetName val="NE比較"/>
      <sheetName val="ENG油洩れ"/>
      <sheetName val="ｼꂞൔ??Ā?"/>
      <sheetName val="ｵｰﾊﾞﾗo?＀"/>
      <sheetName val="ｸ橸P??_x0001_ࠀ径"/>
      <sheetName val="ｺﾝﾛｯ??ܭԊつ,﬘"/>
      <sheetName val="出力排気왿帜?ű"/>
      <sheetName val="Attachment"/>
      <sheetName val="bs is"/>
      <sheetName val="4WD1-3"/>
      <sheetName val="データ"/>
      <sheetName val="ｷﾞｬｯﾌﾟ"/>
      <sheetName val="190XS設計室1128"/>
      <sheetName val="台当梱包費"/>
      <sheetName val="ﾌﾟﾙﾀﾞｳﾝﾒﾆｭｰ用ｺｰﾄﾞ表"/>
      <sheetName val="仕様ﾏﾄ"/>
      <sheetName val="YSS2PKVA-LSW 070820"/>
      <sheetName val="基本情報"/>
      <sheetName val="手配一覧表 (2)"/>
      <sheetName val="ocean voyage"/>
      <sheetName val="ﾌﾟﾙﾀﾞｳﾝﾘｽﾄ"/>
      <sheetName val="Speed No. 1"/>
      <sheetName val="勘定コード（プルダウン用）"/>
      <sheetName val="ｼꂞൔ"/>
      <sheetName val="ｸ橸P"/>
      <sheetName val="ｺﾝﾛｯ"/>
      <sheetName val="出力排気왿帜"/>
      <sheetName val="10-1 Media"/>
      <sheetName val="10-cut"/>
      <sheetName val="10-1_Media"/>
      <sheetName val="TMT"/>
      <sheetName val="A"/>
      <sheetName val="進度管理表"/>
      <sheetName val="Sheet2"/>
      <sheetName val="基準"/>
      <sheetName val="LARGE"/>
      <sheetName val="MEDIUM"/>
      <sheetName val="SPORTS"/>
      <sheetName val="SMALL"/>
      <sheetName val="sum_gtm"/>
      <sheetName val="プルダウンリスト"/>
      <sheetName val="初期の並びおよびデータ"/>
      <sheetName val="開発目標ｲﾒｰｼﾞ"/>
      <sheetName val="振動試験条件"/>
      <sheetName val="ターゲット＆図面種類プルダウン"/>
      <sheetName val="リンク"/>
      <sheetName val="Projection Study"/>
      <sheetName val="Oct KD 105"/>
      <sheetName val="Oct KD HMC ODR + Forecast "/>
      <sheetName val="Oct KD DLR ODR 59"/>
      <sheetName val="DLR Inv+Incoming Pivot 1"/>
      <sheetName val="dataPivots"/>
      <sheetName val="NewPivot"/>
      <sheetName val="data"/>
      <sheetName val="RS Pivot"/>
      <sheetName val="ProjectionStudy"/>
      <sheetName val="Oct KD 133"/>
      <sheetName val="Oct KD HMC ODR + Forecast"/>
      <sheetName val="Oct KD DLR ODR 66"/>
      <sheetName val="Order Sheet (temp)"/>
      <sheetName val="CBU"/>
      <sheetName val="raw"/>
      <sheetName val="Forecast study"/>
      <sheetName val="Order Sheet"/>
      <sheetName val="Oct COE Order"/>
      <sheetName val="my"/>
      <sheetName val="datatran"/>
      <sheetName val="End of MY Allocation"/>
      <sheetName val="Req'd"/>
      <sheetName val="DLR INV"/>
      <sheetName val="Canada TTL"/>
      <sheetName val="Fleet"/>
      <sheetName val="Central"/>
      <sheetName val="Eastern"/>
      <sheetName val="Western"/>
      <sheetName val="Maritimes"/>
      <sheetName val="Beaver"/>
      <sheetName val="Langley"/>
      <sheetName val="Edmonton"/>
      <sheetName val="Calgary"/>
      <sheetName val="HC_Group"/>
      <sheetName val="Gemm"/>
      <sheetName val="Island"/>
      <sheetName val="Regina"/>
      <sheetName val="Saskatoon"/>
      <sheetName val="Vancouver"/>
      <sheetName val="Anderson"/>
      <sheetName val="Creditstone"/>
      <sheetName val="Durham"/>
      <sheetName val="Expressway_x2"/>
      <sheetName val="MetroX2"/>
      <sheetName val="Miss"/>
      <sheetName val="Somerville"/>
      <sheetName val="Sudbury"/>
      <sheetName val="TriTruck"/>
      <sheetName val="Kingston"/>
      <sheetName val="ManthaGroup"/>
      <sheetName val="Ottawa"/>
      <sheetName val="Gatineau"/>
      <sheetName val="Chicoutimi"/>
      <sheetName val="Deziel"/>
      <sheetName val="Drummond"/>
      <sheetName val="Gaevan"/>
      <sheetName val="Granby"/>
      <sheetName val="Laval"/>
      <sheetName val="Rivsud"/>
      <sheetName val="Montreal"/>
      <sheetName val="UTR"/>
      <sheetName val="MontrealGroup"/>
      <sheetName val="Brunswick"/>
      <sheetName val="Mackay"/>
      <sheetName val="Attachment 1 Item Shimada"/>
      <sheetName val="RESUME"/>
      <sheetName val="????? _x005F_x0015_ Op"/>
      <sheetName val="メイン画面 _x005F_x0015_ Op"/>
      <sheetName val="CæÊ _x005F_x0015_ Op"/>
      <sheetName val="ƒƒCƒ“‰æ–Ê _x005F_x0015_ Op"/>
      <sheetName val="_____ _x005F_x0015_ Op"/>
      <sheetName val="paint mtrl"/>
      <sheetName val="STOCK"/>
      <sheetName val="REJECT3"/>
      <sheetName val="工数データ"/>
      <sheetName val="NewJ･LSJ目標値_(2)1"/>
      <sheetName val="出力_ﾄﾙｸ1"/>
      <sheetName val="MASTER_FILE1"/>
      <sheetName val="Critical_Suppliers"/>
      <sheetName val="?????__Op"/>
      <sheetName val="CæÊ__Op"/>
      <sheetName val="ƒƒCƒ“‰æ–Ê__Op"/>
      <sheetName val="メイン画面__Op"/>
      <sheetName val="Plant_II_99-2"/>
      <sheetName val="_______Op"/>
      <sheetName val="GLOBAL_SALES__MARCH_2002"/>
      <sheetName val="ｸ橸Pࠀ径"/>
      <sheetName val="bs_is"/>
      <sheetName val="YSS2PKVA-LSW_070820"/>
      <sheetName val="手配一覧表_(2)"/>
      <sheetName val="ocean_voyage"/>
      <sheetName val="Speed_No__1"/>
      <sheetName val="Projection_Study"/>
      <sheetName val="Oct_KD_105"/>
      <sheetName val="Oct_KD_HMC_ODR_+_Forecast_"/>
      <sheetName val="Oct_KD_DLR_ODR_59"/>
      <sheetName val="DLR_Inv+Incoming_Pivot_1"/>
      <sheetName val="RS_Pivot"/>
      <sheetName val="Oct_KD_133"/>
      <sheetName val="Oct_KD_HMC_ODR_+_Forecast"/>
      <sheetName val="Oct_KD_DLR_ODR_66"/>
      <sheetName val="Order_Sheet_(temp)"/>
      <sheetName val="Forecast_study"/>
      <sheetName val="Order_Sheet"/>
      <sheetName val="Oct_COE_Order"/>
      <sheetName val="End_of_MY_Allocation"/>
      <sheetName val="DLR_INV"/>
      <sheetName val="Canada_TTL"/>
      <sheetName val="10-1_Media1"/>
      <sheetName val="ｸ橸P??ࠀ径"/>
      <sheetName val="Attachment_1_Item_Shimada"/>
      <sheetName val="?????__x005F_x0015__Op"/>
      <sheetName val="メイン画面__x005F_x0015__Op"/>
      <sheetName val="CæÊ__x005F_x0015__Op"/>
      <sheetName val="ƒƒCƒ“‰æ–Ê__x005F_x0015__Op"/>
      <sheetName val="_______x005F_x0015__Op"/>
      <sheetName val="paint_mtrl"/>
      <sheetName val="入力規制元ﾃﾞｰﾀ"/>
      <sheetName val="ﾄﾖﾀUNIT"/>
      <sheetName val="ｼꂞൔ__Ā_"/>
      <sheetName val="ｵｰﾊﾞﾗo_＀"/>
      <sheetName val="ｸ橸P___x0001_ࠀ径"/>
      <sheetName val="ｺﾝﾛｯ__ܭԊつ,﬘"/>
      <sheetName val="出力排気왿帜_ű"/>
      <sheetName val="ＦＣ～FT"/>
      <sheetName val="577B グラフ"/>
      <sheetName val="_____ _x005f_x0015_ Op"/>
      <sheetName val="CæÊ _x005f_x0015_ Op"/>
      <sheetName val="ƒƒCƒ“‰æ–Ê _x005f_x0015_ Op"/>
      <sheetName val="メイン画面 _x005f_x0015_ Op"/>
      <sheetName val="Sheet1 (4)"/>
      <sheetName val="6部集計"/>
      <sheetName val="入力規則（変更禁止）"/>
      <sheetName val="_____ _x005f_x005f_x005f_x005F_x0015_"/>
      <sheetName val="CæÊ _x005f_x005f_x005f_x"/>
      <sheetName val="ƒƒCƒ“‰æ–Ê _x005f_x005f_x005f_x"/>
      <sheetName val="メイン画面 _x005f_x005f_x005f_x005F_x0015_"/>
      <sheetName val="入力規則"/>
      <sheetName val="区分説明"/>
      <sheetName val="工場合計"/>
      <sheetName val="Ｃ製合計"/>
      <sheetName val="Ｅ製合計"/>
      <sheetName val="月間推移"/>
      <sheetName val="ＴＭ組立課"/>
      <sheetName val="鋳造合計"/>
      <sheetName val="工管合計"/>
      <sheetName val="中型ＡＸ課"/>
      <sheetName val="ｴﾝｼﾞﾝ機械課"/>
      <sheetName val="ブロック鋳造課"/>
      <sheetName val="中型ＴＭ課"/>
      <sheetName val="中型ｴﾝｼﾞﾝ課"/>
      <sheetName val="施設管理課"/>
      <sheetName val="外注関係"/>
      <sheetName val="大型ＴＭ課"/>
      <sheetName val="安衛保安Ｔ"/>
      <sheetName val="小型ｴﾝｼﾞﾝ課"/>
      <sheetName val="工務課"/>
      <sheetName val="工場維持"/>
      <sheetName val="技術課"/>
      <sheetName val="品質管理Ｔ"/>
      <sheetName val="品質保証部"/>
      <sheetName val="新田寮"/>
      <sheetName val="熱．精鍛課"/>
      <sheetName val="部会資料"/>
      <sheetName val="鋳造技術課"/>
      <sheetName val="規格リスト"/>
      <sheetName val="圧力比"/>
      <sheetName val="ﾋﾟﾝ径"/>
      <sheetName val="質量出力図"/>
      <sheetName val="質量ﾄﾙｸ図"/>
      <sheetName val="質量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現調化依頼 (2)"/>
      <sheetName val="現調化方針"/>
      <sheetName val="概略"/>
      <sheetName val="Sheet4"/>
      <sheetName val="事前報告"/>
      <sheetName val="Sheet3"/>
      <sheetName val="シャシ部品一覧"/>
      <sheetName val="キャブ部品一覧"/>
      <sheetName val="シャシ・キャブ"/>
      <sheetName val="シャシ、キャブ被り"/>
      <sheetName val="COMMODITIES INCL"/>
      <sheetName val="大物P"/>
      <sheetName val="鋳造・鍛造"/>
      <sheetName val="締結部品"/>
      <sheetName val="ゴム部品"/>
      <sheetName val="Denso"/>
      <sheetName val="Denso(data)"/>
      <sheetName val="NOK"/>
      <sheetName val="NOK(data)"/>
      <sheetName val="アイシン精機"/>
      <sheetName val="アイシン精機(data)"/>
      <sheetName val="アスモ"/>
      <sheetName val="アスモ(data)"/>
      <sheetName val="イクヨ"/>
      <sheetName val="イクヨ(data)"/>
      <sheetName val="イノアック"/>
      <sheetName val="イノアック(data)"/>
      <sheetName val="エクセディ"/>
      <sheetName val="エクセディ(data)"/>
      <sheetName val="オーハシテクニカ"/>
      <sheetName val="オーハシテクニカ(data)"/>
      <sheetName val="オイレス工業"/>
      <sheetName val="オイレス工業(data)"/>
      <sheetName val="カヤバ工業"/>
      <sheetName val="カヤバ工業(data)"/>
      <sheetName val="クラリオン"/>
      <sheetName val="クラリオン(data)"/>
      <sheetName val="ｸﾉｰﾙ"/>
      <sheetName val="ｸﾉｰﾙ(data)"/>
      <sheetName val="サンノハシ"/>
      <sheetName val="サンノハシ(data)"/>
      <sheetName val="シロキ工業"/>
      <sheetName val="シロキ工業(data)"/>
      <sheetName val="シーエスアイ"/>
      <sheetName val="シーエスアイ(data)"/>
      <sheetName val="セントラル硝子"/>
      <sheetName val="セントラル硝子(data)"/>
      <sheetName val="ソーシン"/>
      <sheetName val="ソーシン(data)"/>
      <sheetName val="タチエス"/>
      <sheetName val="タチエス(data)"/>
      <sheetName val="タケヒロ"/>
      <sheetName val="タケヒロ(data)"/>
      <sheetName val="トープラ"/>
      <sheetName val="トープラ(data)"/>
      <sheetName val="メイドー"/>
      <sheetName val="メイドー(data)"/>
      <sheetName val="中央可鍛"/>
      <sheetName val="中央可鍛(data)"/>
      <sheetName val="トピー工業"/>
      <sheetName val="トピー工業(data)"/>
      <sheetName val="ナブコ"/>
      <sheetName val="ナブコ(data)"/>
      <sheetName val="ニフコ"/>
      <sheetName val="ニフコ(data)"/>
      <sheetName val="フタバ産業"/>
      <sheetName val="フタバ産業(data)"/>
      <sheetName val="プレス工業"/>
      <sheetName val="プレス工業(data)"/>
      <sheetName val="パーカーコーポ"/>
      <sheetName val="パーカーコーポ(data)"/>
      <sheetName val="マルサン"/>
      <sheetName val="マルサン(data)"/>
      <sheetName val="マルヤス工業"/>
      <sheetName val="マルヤス工業(data)"/>
      <sheetName val="ムロ"/>
      <sheetName val="ムロ(data)"/>
      <sheetName val="ユーシン"/>
      <sheetName val="ユーシン(data)"/>
      <sheetName val="リョービ"/>
      <sheetName val="リョービ(data)"/>
      <sheetName val="旭洋工業"/>
      <sheetName val="旭洋工業(data)"/>
      <sheetName val="旭硝子"/>
      <sheetName val="旭硝子(data)"/>
      <sheetName val="臼井国際"/>
      <sheetName val="臼井国際(data)"/>
      <sheetName val="横浜ハイ"/>
      <sheetName val="横浜ハイ(data)"/>
      <sheetName val="高日"/>
      <sheetName val="高日(data)"/>
      <sheetName val="加藤螺子"/>
      <sheetName val="加藤螺子(data)"/>
      <sheetName val="関東化成"/>
      <sheetName val="関東化成(data)"/>
      <sheetName val="協和産業"/>
      <sheetName val="協和産業(data)"/>
      <sheetName val="丸五ゴム"/>
      <sheetName val="丸五ゴム(data)"/>
      <sheetName val="丸信製作所"/>
      <sheetName val="丸信製作所(data)"/>
      <sheetName val="興国インテック"/>
      <sheetName val="興国インテック(data)"/>
      <sheetName val="啓愛社NMB"/>
      <sheetName val="啓愛社NMB(data)"/>
      <sheetName val="古川電池"/>
      <sheetName val="古川電池(data)"/>
      <sheetName val="光洋精工"/>
      <sheetName val="光洋精工(data)"/>
      <sheetName val="高木製作所"/>
      <sheetName val="高木製作所(data)"/>
      <sheetName val="国産機械"/>
      <sheetName val="国産機械(data)"/>
      <sheetName val="今仙電機"/>
      <sheetName val="今仙電機(data)"/>
      <sheetName val="佐賀鉄工所"/>
      <sheetName val="佐賀鉄工所(data)"/>
      <sheetName val="埼玉機器"/>
      <sheetName val="埼玉機器(data)"/>
      <sheetName val="三井金属"/>
      <sheetName val="三井金属(data)"/>
      <sheetName val="三五"/>
      <sheetName val="三五(data)"/>
      <sheetName val="山久ガラス"/>
      <sheetName val="山久ガラス(data)"/>
      <sheetName val="市光工業"/>
      <sheetName val="市光工業(data)"/>
      <sheetName val="児玉化学"/>
      <sheetName val="児玉化学(data)"/>
      <sheetName val="寺村工業"/>
      <sheetName val="寺村工業(data)"/>
      <sheetName val="実華金属"/>
      <sheetName val="実華金属(data)"/>
      <sheetName val="住友電工"/>
      <sheetName val="住友電工(data)"/>
      <sheetName val="小糸製作所"/>
      <sheetName val="小糸製作所(data)"/>
      <sheetName val="小島プレス"/>
      <sheetName val="小島プレス(data)"/>
      <sheetName val="松重工販"/>
      <sheetName val="松重工販(data)"/>
      <sheetName val="城山工業"/>
      <sheetName val="城山工業(data)"/>
      <sheetName val="杉浦製作所"/>
      <sheetName val="杉浦製作所(data)"/>
      <sheetName val="清水工業"/>
      <sheetName val="清水工業(data)"/>
      <sheetName val="清川製作所"/>
      <sheetName val="清川製作所(data)"/>
      <sheetName val="青山製作所"/>
      <sheetName val="青山製作所(data)"/>
      <sheetName val="千代田工販"/>
      <sheetName val="千代田工販(data)"/>
      <sheetName val="川崎工業"/>
      <sheetName val="川崎工業(data)"/>
      <sheetName val="川崎自動車"/>
      <sheetName val="川崎自動車(data)"/>
      <sheetName val="川崎鍛工"/>
      <sheetName val="川崎鍛工(data)"/>
      <sheetName val="浅川製作所"/>
      <sheetName val="浅川製作所(data)"/>
      <sheetName val="村田発條"/>
      <sheetName val="村田発條(data)"/>
      <sheetName val="村田製作所"/>
      <sheetName val="村田製作所(data)"/>
      <sheetName val="太田鉄工所"/>
      <sheetName val="太田鉄工所(data)"/>
      <sheetName val="大安工業所"/>
      <sheetName val="大安工業所(data)"/>
      <sheetName val="大橋鉄工"/>
      <sheetName val="大橋鉄工(data)"/>
      <sheetName val="大同メタル"/>
      <sheetName val="大同メタル(data)"/>
      <sheetName val="中央発条"/>
      <sheetName val="中央発条(data)"/>
      <sheetName val="中央精工"/>
      <sheetName val="中央精工(data)"/>
      <sheetName val="中外"/>
      <sheetName val="中外(data)"/>
      <sheetName val="槌屋"/>
      <sheetName val="槌屋(data)"/>
      <sheetName val="東海ゴム"/>
      <sheetName val="東海ゴム(data)"/>
      <sheetName val="東海興業"/>
      <sheetName val="東海興業(data)"/>
      <sheetName val="東海理化"/>
      <sheetName val="東海理化(data)"/>
      <sheetName val="東京ガスケット"/>
      <sheetName val="東京ガスケット(data)"/>
      <sheetName val="東京濾器"/>
      <sheetName val="東京濾器(data)"/>
      <sheetName val="東郷製作所"/>
      <sheetName val="東郷製作所(data)"/>
      <sheetName val="東洋ゴム"/>
      <sheetName val="東洋ゴム(data)"/>
      <sheetName val="日東電工マテックス"/>
      <sheetName val="日東電工マテックス(data)"/>
      <sheetName val="東洋発条"/>
      <sheetName val="東洋発条(data)"/>
      <sheetName val="特殊発条"/>
      <sheetName val="特殊発条(data)"/>
      <sheetName val="日本ケーブル"/>
      <sheetName val="日本ケーブル(data)"/>
      <sheetName val="日本スタッド"/>
      <sheetName val="日本スタッド(data)"/>
      <sheetName val="日本精工"/>
      <sheetName val="日本精工(data)"/>
      <sheetName val="日野精機"/>
      <sheetName val="日野精機(data)"/>
      <sheetName val="日野通商"/>
      <sheetName val="日野通商(data)"/>
      <sheetName val="八洲電装"/>
      <sheetName val="八洲電装(data)"/>
      <sheetName val="尾張精機"/>
      <sheetName val="尾張精機(data)"/>
      <sheetName val="浜野鉄工"/>
      <sheetName val="浜野鉄工(data)"/>
      <sheetName val="武部鉄工"/>
      <sheetName val="武部鉄工(data)"/>
      <sheetName val="片山特殊鍛工"/>
      <sheetName val="片山特殊鍛工(data)"/>
      <sheetName val="豊田工機"/>
      <sheetName val="豊田工機(data)"/>
      <sheetName val="豊田合成"/>
      <sheetName val="豊田合成(data)"/>
      <sheetName val="豊田通商"/>
      <sheetName val="豊田通商(data)"/>
      <sheetName val="豊田鉄工"/>
      <sheetName val="豊田鉄工(data)"/>
      <sheetName val="豊和化成"/>
      <sheetName val="豊和化成(data)"/>
      <sheetName val="本郷"/>
      <sheetName val="本郷(data)"/>
      <sheetName val="万能工業"/>
      <sheetName val="万能工業(data)"/>
      <sheetName val="明治ゴム"/>
      <sheetName val="明治ゴム(data)"/>
      <sheetName val="明道鉄工"/>
      <sheetName val="明道鉄工(data)"/>
      <sheetName val="盟和産業"/>
      <sheetName val="盟和産業(data)"/>
      <sheetName val="木屋製作所"/>
      <sheetName val="木屋製作所(data)"/>
      <sheetName val="矢崎総業"/>
      <sheetName val="矢崎総業(data)"/>
      <sheetName val="林テレンプ"/>
      <sheetName val="林テレンプ(data)"/>
      <sheetName val="Sheet1"/>
      <sheetName val="Sheet2"/>
      <sheetName val="９９予算"/>
      <sheetName val="ｺｰﾄﾞ表"/>
      <sheetName val="137一覧"/>
      <sheetName val="為替前提"/>
      <sheetName val="Master List"/>
      <sheetName val="382W車型並び順"/>
      <sheetName val="T166"/>
      <sheetName val="Ｔ133"/>
      <sheetName val="Ｔ135"/>
      <sheetName val="Ｔ136"/>
      <sheetName val="Ｔ134"/>
      <sheetName val="三ヶ月内示"/>
      <sheetName val="船積み計画"/>
      <sheetName val="作業内容"/>
      <sheetName val="ヘッダ"/>
      <sheetName val="問提リスト"/>
      <sheetName val="判定基準"/>
      <sheetName val="設定"/>
      <sheetName val="選択肢"/>
      <sheetName val="GX_SEKKEIT"/>
      <sheetName val="ＳＮ"/>
      <sheetName val="ｽｸﾗｯﾌﾟ@"/>
      <sheetName val="行数"/>
      <sheetName val="ﾍﾞｰｽ"/>
      <sheetName val="ｴｷｽﾄﾗ"/>
      <sheetName val="列数"/>
      <sheetName val="ﾌﾟﾙﾀﾞｳﾝﾒﾆｭｰ"/>
      <sheetName val="安全リスト"/>
      <sheetName val="ﾓﾃﾞﾙ1"/>
      <sheetName val="仕様ﾏﾄ"/>
      <sheetName val="ﾃｰﾌﾞﾙ"/>
      <sheetName val="1WT素材費"/>
      <sheetName val="基準"/>
      <sheetName val="Sheet8"/>
      <sheetName val="T117"/>
      <sheetName val="T119"/>
      <sheetName val="T118"/>
      <sheetName val="T120"/>
      <sheetName val="添付③価格変動明細（日支品ﾍﾞｰｽ）"/>
      <sheetName val="0510梱包計画"/>
      <sheetName val="ﾃﾞｰﾀ"/>
      <sheetName val="YK37進度管理表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普ﾄﾗ結果"/>
      <sheetName val="小ﾄﾗ結果"/>
      <sheetName val="普ﾄﾗ適正保有グラフ"/>
      <sheetName val="小ﾄﾗ(適正保有グラフ"/>
      <sheetName val="普ﾄﾗ適正保有"/>
      <sheetName val="小ﾄﾗ(適正保有"/>
      <sheetName val="小ﾄﾗ(運輸省区分)"/>
      <sheetName val="データシート"/>
      <sheetName val="カーゴ大型比率"/>
      <sheetName val="建設大型比率"/>
      <sheetName val="普トラ大中型別"/>
      <sheetName val="普ﾄﾗカーゴ"/>
      <sheetName val="普ﾄﾗ建設"/>
      <sheetName val="普ﾄﾗ(運輸省区分)"/>
      <sheetName val="小ﾄﾗ2ｔ"/>
      <sheetName val="小ﾄﾗ1ｔ以下"/>
      <sheetName val="統計用語の解説"/>
      <sheetName val="設定一覧"/>
      <sheetName val="Module1"/>
      <sheetName val="Dialog1"/>
      <sheetName val="190XS設計室1128"/>
      <sheetName val="Sheet1"/>
      <sheetName val="仕様ﾏﾄ"/>
      <sheetName val="回帰分析_商用車（送付用）修正Ver2002"/>
      <sheetName val="物性"/>
      <sheetName val="初期値"/>
      <sheetName val="ｺｰﾄﾞ表"/>
      <sheetName val="売上"/>
      <sheetName val="YK37進度管理表"/>
      <sheetName val="仕入住原"/>
      <sheetName val="GLOBAL SALES  MARCH 2002"/>
      <sheetName val="ﾏﾄﾘｯｸｽ"/>
      <sheetName val="ﾌﾟﾙﾀﾞｳﾝﾒﾆｭｰ"/>
      <sheetName val="ﾌﾟﾙﾀﾞｳﾝﾒﾆｭｰ用ｺｰﾄﾞ表"/>
      <sheetName val="諸元まとめ"/>
      <sheetName val="判定基準"/>
      <sheetName val="日デ建設特装"/>
      <sheetName val="マスタ"/>
      <sheetName val="toyota"/>
      <sheetName val="原價圖表"/>
      <sheetName val="全部"/>
      <sheetName val="Sheet5"/>
      <sheetName val="シャシ部品一覧"/>
      <sheetName val="?????????"/>
      <sheetName val="GX_SEKKEIT"/>
      <sheetName val="選択肢"/>
      <sheetName val="１ＧＲグラフの元"/>
      <sheetName val="090試作設計"/>
      <sheetName val="Kﾍｯﾄﾞ"/>
      <sheetName val="RES"/>
      <sheetName val="382W車型並び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処理シート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０３未評価リスト"/>
      <sheetName val="MARCH-APRIL. 03"/>
      <sheetName val="データ"/>
      <sheetName val="マスタ"/>
      <sheetName val="０３／１０未評価リスト"/>
      <sheetName val="１ＧＲグラフの元"/>
      <sheetName val="Sheet1"/>
      <sheetName val="NON PROD TARGET"/>
      <sheetName val="０３_１０未評価リスト"/>
      <sheetName val="Supp.List"/>
      <sheetName val="MASTER FILE"/>
      <sheetName val="V03G部別"/>
      <sheetName val="V04G工場別実績"/>
      <sheetName val="V13G予想集計結果"/>
      <sheetName val="シャシ部品一覧"/>
      <sheetName val="ENE FIRME  "/>
      <sheetName val="Total"/>
      <sheetName val="MASTER"/>
      <sheetName val="TMS Data"/>
      <sheetName val="ｺｽﾄｾﾝﾀｰ別設備稼働費ﾚｰﾄ算出表"/>
      <sheetName val="sum_gtm"/>
      <sheetName val="ＦＣ～ＧＸ"/>
      <sheetName val="GLOBAL SALES  MARCH 2002"/>
      <sheetName val="TRAN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PIVOT"/>
      <sheetName val="GLOBAL SALES  MARCH 2002"/>
      <sheetName val="HCV2"/>
      <sheetName val="HCV"/>
      <sheetName val="販売グラフ"/>
      <sheetName val="販売グラフ2"/>
      <sheetName val="台数"/>
      <sheetName val="バス"/>
      <sheetName val="設定一覧"/>
      <sheetName val="商品力向上"/>
      <sheetName val="030522トップ懇15万台"/>
      <sheetName val="Sheet1"/>
      <sheetName val="ＦＣ～FT"/>
      <sheetName val="list"/>
      <sheetName val="RES"/>
      <sheetName val="YK37進度管理表"/>
      <sheetName val="797T輸入部品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管理全リスト "/>
      <sheetName val="管理廃止抜きリスト"/>
      <sheetName val="管理リスト廃止版"/>
      <sheetName val="ポンチ絵発行実績表"/>
      <sheetName val="鈑金コンペ先"/>
      <sheetName val="仕入住原"/>
      <sheetName val="バス"/>
      <sheetName val="（別紙5-1）PP02簡素化"/>
      <sheetName val="sum_gtm"/>
      <sheetName val="選択肢"/>
      <sheetName val="T1"/>
      <sheetName val="諸元まとめ"/>
      <sheetName val="投資ﾌｫﾛｰ"/>
      <sheetName val="ｺｽﾄｾﾝﾀｰ別設備稼働費ﾚｰﾄ算出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S概要ﾁｪｯｸ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中型L6競合比較 (3)"/>
      <sheetName val="ENGｼﾘｰｽ"/>
      <sheetName val="小型L4競合比較"/>
      <sheetName val="350PSｴﾝｼﾞﾝSPEC"/>
      <sheetName val="大型競合比較"/>
      <sheetName val="国内ｴﾝｼﾞﾝｼﾘｰｽﾞ"/>
      <sheetName val="ｴﾝｼﾞﾝｼﾘｰｽﾞvs出力"/>
      <sheetName val="ｴﾝｼﾞﾝｼﾘｰｽﾞvs排気量"/>
      <sheetName val="ｴﾝｼﾞﾝｼﾘｰｽﾞ統合案"/>
      <sheetName val="ｲｽｽﾞ諸元"/>
      <sheetName val="三菱諸元"/>
      <sheetName val="ｽｶﾆｱ"/>
      <sheetName val="ｴﾝｼﾞﾝｼﾘｰｽﾞ出力 (2)"/>
      <sheetName val="ｴﾝｼﾞﾝ要求台数"/>
      <sheetName val="LSJ生産台数"/>
      <sheetName val="NewJ･LSJ目標値"/>
      <sheetName val="生産台数北米"/>
      <sheetName val="米国台数"/>
      <sheetName val="2000年生産台数"/>
      <sheetName val="2000年度台数 (2)"/>
      <sheetName val="2000年度生産台数２"/>
      <sheetName val="車両仕様"/>
      <sheetName val="諸元まと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新2C工数予測ｼｽﾃﾑT058-I-原案V"/>
      <sheetName val="Sheet3"/>
      <sheetName val="重量計算"/>
      <sheetName val="新2C工数予測ｼｽﾃﾑT058-I-原案V.xls"/>
      <sheetName val="効果TKCM"/>
      <sheetName val="投資ﾌｫﾛｰ"/>
      <sheetName val="drop down list"/>
      <sheetName val="166N Plist"/>
      <sheetName val="Parameters"/>
      <sheetName val="ROYALTY(RUNG)"/>
      <sheetName val="GLOBAL SALES  MARCH 2002"/>
      <sheetName val="NCastalone"/>
      <sheetName val="CAMPURAN"/>
      <sheetName val="Summary"/>
      <sheetName val="sum_gtm"/>
      <sheetName val="FAC OVERHEAD"/>
      <sheetName val="車両仕様"/>
      <sheetName val="判定基準"/>
      <sheetName val="利润及利润分配表"/>
      <sheetName val="Macro1"/>
      <sheetName val="バス"/>
    </sheetNames>
    <definedNames>
      <definedName name="select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車型マトリクス"/>
      <sheetName val="説明日程"/>
      <sheetName val="日程 (2)"/>
      <sheetName val="生産開始イメージ"/>
      <sheetName val="スリム化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58" activeCellId="0" sqref="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0.62"/>
    <col collapsed="false" customWidth="true" hidden="false" outlineLevel="0" max="3" min="3" style="1" width="4.62"/>
    <col collapsed="false" customWidth="true" hidden="false" outlineLevel="0" max="4" min="4" style="1" width="6.62"/>
    <col collapsed="false" customWidth="true" hidden="false" outlineLevel="0" max="5" min="5" style="1" width="8.25"/>
    <col collapsed="false" customWidth="true" hidden="false" outlineLevel="0" max="21" min="6" style="1" width="8.75"/>
    <col collapsed="false" customWidth="false" hidden="false" outlineLevel="0" max="257" min="22" style="1" width="8.99"/>
  </cols>
  <sheetData>
    <row r="1" s="1" customFormat="true" ht="17.25" hidden="false" customHeight="false" outlineLevel="0" collapsed="false">
      <c r="B1" s="2" t="s">
        <v>0</v>
      </c>
    </row>
    <row r="2" s="1" customFormat="true" ht="12.75" hidden="false" customHeight="true" outlineLevel="0" collapsed="false">
      <c r="B2" s="3" t="s">
        <v>1</v>
      </c>
      <c r="C2" s="4" t="s">
        <v>2</v>
      </c>
      <c r="D2" s="4"/>
      <c r="E2" s="4"/>
      <c r="S2" s="5"/>
      <c r="U2" s="5"/>
    </row>
    <row r="3" s="1" customFormat="true" ht="13.5" hidden="false" customHeight="false" outlineLevel="0" collapsed="false">
      <c r="B3" s="3" t="s">
        <v>3</v>
      </c>
      <c r="C3" s="4" t="s">
        <v>4</v>
      </c>
      <c r="D3" s="4"/>
      <c r="E3" s="4"/>
    </row>
    <row r="4" s="1" customFormat="true" ht="13.5" hidden="false" customHeight="false" outlineLevel="0" collapsed="false">
      <c r="B4" s="3" t="s">
        <v>5</v>
      </c>
      <c r="C4" s="4" t="s">
        <v>6</v>
      </c>
      <c r="D4" s="4"/>
      <c r="E4" s="4"/>
    </row>
    <row r="5" s="1" customFormat="true" ht="13.5" hidden="false" customHeight="false" outlineLevel="0" collapsed="false">
      <c r="B5" s="3" t="s">
        <v>7</v>
      </c>
      <c r="C5" s="4" t="s">
        <v>8</v>
      </c>
      <c r="D5" s="4"/>
      <c r="E5" s="4"/>
    </row>
    <row r="6" s="1" customFormat="true" ht="13.5" hidden="false" customHeight="false" outlineLevel="0" collapsed="false">
      <c r="B6" s="3" t="s">
        <v>9</v>
      </c>
      <c r="C6" s="4" t="s">
        <v>10</v>
      </c>
      <c r="D6" s="4"/>
      <c r="E6" s="4"/>
    </row>
    <row r="7" s="1" customFormat="true" ht="13.5" hidden="false" customHeight="false" outlineLevel="0" collapsed="false">
      <c r="B7" s="3" t="s">
        <v>11</v>
      </c>
      <c r="C7" s="4" t="s">
        <v>12</v>
      </c>
      <c r="D7" s="4"/>
      <c r="E7" s="4"/>
    </row>
    <row r="8" s="1" customFormat="true" ht="6" hidden="false" customHeight="true" outlineLevel="0" collapsed="false"/>
    <row r="9" s="1" customFormat="true" ht="13.5" hidden="false" customHeight="false" outlineLevel="0" collapsed="false">
      <c r="B9" s="6" t="s">
        <v>13</v>
      </c>
      <c r="C9" s="6"/>
      <c r="D9" s="6"/>
      <c r="E9" s="6"/>
      <c r="F9" s="7" t="s">
        <v>14</v>
      </c>
      <c r="G9" s="7"/>
      <c r="H9" s="7" t="s">
        <v>15</v>
      </c>
      <c r="I9" s="7"/>
      <c r="J9" s="7" t="s">
        <v>16</v>
      </c>
      <c r="K9" s="7"/>
      <c r="L9" s="7" t="s">
        <v>17</v>
      </c>
      <c r="M9" s="7"/>
      <c r="N9" s="7" t="s">
        <v>18</v>
      </c>
      <c r="O9" s="7"/>
      <c r="P9" s="7" t="s">
        <v>19</v>
      </c>
      <c r="Q9" s="7"/>
      <c r="R9" s="8" t="s">
        <v>20</v>
      </c>
      <c r="S9" s="8"/>
      <c r="T9" s="9"/>
      <c r="U9" s="9"/>
    </row>
    <row r="10" s="1" customFormat="true" ht="13.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</row>
    <row r="11" s="1" customFormat="true" ht="13.5" hidden="false" customHeight="false" outlineLevel="0" collapsed="false">
      <c r="B11" s="13" t="s">
        <v>22</v>
      </c>
      <c r="C11" s="14" t="s">
        <v>23</v>
      </c>
      <c r="D11" s="14"/>
      <c r="E11" s="3" t="s">
        <v>24</v>
      </c>
      <c r="F11" s="15"/>
      <c r="G11" s="16"/>
      <c r="H11" s="15"/>
      <c r="I11" s="16"/>
      <c r="J11" s="15"/>
      <c r="K11" s="16"/>
      <c r="L11" s="15"/>
      <c r="M11" s="16"/>
      <c r="N11" s="15"/>
      <c r="O11" s="16"/>
      <c r="P11" s="15"/>
      <c r="Q11" s="16"/>
      <c r="R11" s="17"/>
      <c r="S11" s="18"/>
      <c r="T11" s="17"/>
      <c r="U11" s="19"/>
    </row>
    <row r="12" s="1" customFormat="true" ht="13.5" hidden="false" customHeight="false" outlineLevel="0" collapsed="false">
      <c r="B12" s="13"/>
      <c r="C12" s="14" t="s">
        <v>25</v>
      </c>
      <c r="D12" s="14"/>
      <c r="E12" s="3" t="s">
        <v>24</v>
      </c>
      <c r="F12" s="15"/>
      <c r="G12" s="16"/>
      <c r="H12" s="15"/>
      <c r="I12" s="16"/>
      <c r="J12" s="15"/>
      <c r="K12" s="16"/>
      <c r="L12" s="15"/>
      <c r="M12" s="16"/>
      <c r="N12" s="15"/>
      <c r="O12" s="16"/>
      <c r="P12" s="15"/>
      <c r="Q12" s="16"/>
      <c r="R12" s="17"/>
      <c r="S12" s="18"/>
      <c r="T12" s="17"/>
      <c r="U12" s="19"/>
    </row>
    <row r="13" s="1" customFormat="true" ht="13.5" hidden="false" customHeight="false" outlineLevel="0" collapsed="false">
      <c r="B13" s="13" t="s">
        <v>26</v>
      </c>
      <c r="C13" s="14" t="s">
        <v>27</v>
      </c>
      <c r="D13" s="14"/>
      <c r="E13" s="3" t="s">
        <v>24</v>
      </c>
      <c r="F13" s="15"/>
      <c r="G13" s="16"/>
      <c r="H13" s="15"/>
      <c r="I13" s="16"/>
      <c r="J13" s="15"/>
      <c r="K13" s="16"/>
      <c r="L13" s="15"/>
      <c r="M13" s="16"/>
      <c r="N13" s="15"/>
      <c r="O13" s="16"/>
      <c r="P13" s="15"/>
      <c r="Q13" s="16"/>
      <c r="R13" s="17"/>
      <c r="S13" s="18"/>
      <c r="T13" s="17"/>
      <c r="U13" s="19"/>
    </row>
    <row r="14" s="1" customFormat="true" ht="13.5" hidden="false" customHeight="false" outlineLevel="0" collapsed="false">
      <c r="B14" s="13"/>
      <c r="C14" s="14" t="s">
        <v>28</v>
      </c>
      <c r="D14" s="14"/>
      <c r="E14" s="3" t="s">
        <v>24</v>
      </c>
      <c r="F14" s="15"/>
      <c r="G14" s="16"/>
      <c r="H14" s="15"/>
      <c r="I14" s="16"/>
      <c r="J14" s="15"/>
      <c r="K14" s="16"/>
      <c r="L14" s="15"/>
      <c r="M14" s="16"/>
      <c r="N14" s="15"/>
      <c r="O14" s="16"/>
      <c r="P14" s="15"/>
      <c r="Q14" s="16"/>
      <c r="R14" s="17"/>
      <c r="S14" s="18"/>
      <c r="T14" s="17"/>
      <c r="U14" s="19"/>
    </row>
    <row r="15" s="1" customFormat="true" ht="13.5" hidden="false" customHeight="false" outlineLevel="0" collapsed="false">
      <c r="B15" s="10" t="s">
        <v>2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1"/>
    </row>
    <row r="16" s="1" customFormat="true" ht="14.25" hidden="false" customHeight="true" outlineLevel="0" collapsed="false">
      <c r="B16" s="22" t="s">
        <v>30</v>
      </c>
      <c r="C16" s="22"/>
      <c r="D16" s="22"/>
      <c r="E16" s="3" t="s">
        <v>31</v>
      </c>
      <c r="F16" s="15" t="n">
        <v>4445</v>
      </c>
      <c r="G16" s="23" t="n">
        <v>175</v>
      </c>
      <c r="H16" s="15" t="n">
        <v>4749.8</v>
      </c>
      <c r="I16" s="23" t="n">
        <v>187</v>
      </c>
      <c r="J16" s="15" t="n">
        <v>5207</v>
      </c>
      <c r="K16" s="23" t="n">
        <v>205</v>
      </c>
      <c r="L16" s="15" t="n">
        <v>5511.8</v>
      </c>
      <c r="M16" s="23" t="n">
        <v>217</v>
      </c>
      <c r="N16" s="15" t="n">
        <v>5969</v>
      </c>
      <c r="O16" s="23" t="n">
        <v>235</v>
      </c>
      <c r="P16" s="15" t="n">
        <v>6426.2</v>
      </c>
      <c r="Q16" s="23" t="n">
        <v>253</v>
      </c>
      <c r="R16" s="15" t="n">
        <v>6883.4</v>
      </c>
      <c r="S16" s="23" t="n">
        <v>271</v>
      </c>
      <c r="T16" s="15"/>
      <c r="U16" s="24"/>
    </row>
    <row r="17" s="1" customFormat="true" ht="13.5" hidden="false" customHeight="false" outlineLevel="0" collapsed="false">
      <c r="B17" s="22" t="s">
        <v>32</v>
      </c>
      <c r="C17" s="22"/>
      <c r="D17" s="22"/>
      <c r="E17" s="3" t="s">
        <v>31</v>
      </c>
      <c r="F17" s="15" t="n">
        <v>7483</v>
      </c>
      <c r="G17" s="23" t="n">
        <v>294.606299212598</v>
      </c>
      <c r="H17" s="15" t="n">
        <v>7787.8</v>
      </c>
      <c r="I17" s="23" t="n">
        <v>306.606299212598</v>
      </c>
      <c r="J17" s="15" t="n">
        <v>8245</v>
      </c>
      <c r="K17" s="23" t="n">
        <v>324.606299212598</v>
      </c>
      <c r="L17" s="15" t="n">
        <v>8549.8</v>
      </c>
      <c r="M17" s="23" t="n">
        <v>336.606299212598</v>
      </c>
      <c r="N17" s="15" t="n">
        <v>9007</v>
      </c>
      <c r="O17" s="23" t="n">
        <v>354.606299212598</v>
      </c>
      <c r="P17" s="15" t="n">
        <v>9464.2</v>
      </c>
      <c r="Q17" s="23" t="n">
        <v>372.606299212598</v>
      </c>
      <c r="R17" s="15" t="n">
        <v>9921.4</v>
      </c>
      <c r="S17" s="23" t="n">
        <v>390.606299212598</v>
      </c>
      <c r="T17" s="15"/>
      <c r="U17" s="24"/>
    </row>
    <row r="18" s="1" customFormat="true" ht="13.5" hidden="false" customHeight="false" outlineLevel="0" collapsed="false">
      <c r="B18" s="22" t="s">
        <v>33</v>
      </c>
      <c r="C18" s="22"/>
      <c r="D18" s="22"/>
      <c r="E18" s="3" t="s">
        <v>31</v>
      </c>
      <c r="F18" s="15" t="n">
        <v>2445</v>
      </c>
      <c r="G18" s="23" t="n">
        <v>96.2598425196851</v>
      </c>
      <c r="H18" s="15" t="n">
        <v>2445</v>
      </c>
      <c r="I18" s="23" t="n">
        <v>96.2598425196851</v>
      </c>
      <c r="J18" s="15" t="n">
        <v>2445</v>
      </c>
      <c r="K18" s="23" t="n">
        <v>96.2598425196851</v>
      </c>
      <c r="L18" s="15" t="n">
        <v>2445</v>
      </c>
      <c r="M18" s="23" t="n">
        <v>96.2598425196851</v>
      </c>
      <c r="N18" s="15" t="n">
        <v>2445</v>
      </c>
      <c r="O18" s="23" t="n">
        <v>96.2598425196851</v>
      </c>
      <c r="P18" s="15" t="n">
        <v>2445</v>
      </c>
      <c r="Q18" s="23" t="n">
        <v>96.2598425196851</v>
      </c>
      <c r="R18" s="15" t="n">
        <v>2445</v>
      </c>
      <c r="S18" s="23" t="n">
        <v>96.2598425196851</v>
      </c>
      <c r="T18" s="15"/>
      <c r="U18" s="24"/>
    </row>
    <row r="19" s="1" customFormat="true" ht="13.5" hidden="false" customHeight="false" outlineLevel="0" collapsed="false">
      <c r="B19" s="22" t="s">
        <v>34</v>
      </c>
      <c r="C19" s="22"/>
      <c r="D19" s="22"/>
      <c r="E19" s="3" t="s">
        <v>31</v>
      </c>
      <c r="F19" s="15" t="n">
        <v>2715</v>
      </c>
      <c r="G19" s="23" t="n">
        <v>106.889763779528</v>
      </c>
      <c r="H19" s="15" t="n">
        <v>2715</v>
      </c>
      <c r="I19" s="23" t="n">
        <v>106.889763779528</v>
      </c>
      <c r="J19" s="15" t="n">
        <v>2715</v>
      </c>
      <c r="K19" s="23" t="n">
        <v>106.889763779528</v>
      </c>
      <c r="L19" s="15" t="n">
        <v>2715</v>
      </c>
      <c r="M19" s="23" t="n">
        <v>106.889763779528</v>
      </c>
      <c r="N19" s="15" t="n">
        <v>2715</v>
      </c>
      <c r="O19" s="23" t="n">
        <v>106.889763779528</v>
      </c>
      <c r="P19" s="15" t="n">
        <v>2715</v>
      </c>
      <c r="Q19" s="23" t="n">
        <v>106.889763779528</v>
      </c>
      <c r="R19" s="15" t="n">
        <v>2715</v>
      </c>
      <c r="S19" s="23" t="n">
        <v>106.889763779528</v>
      </c>
      <c r="T19" s="15"/>
      <c r="U19" s="24"/>
    </row>
    <row r="20" s="1" customFormat="true" ht="13.5" hidden="false" customHeight="false" outlineLevel="0" collapsed="false">
      <c r="B20" s="22" t="s">
        <v>35</v>
      </c>
      <c r="C20" s="22"/>
      <c r="D20" s="22"/>
      <c r="E20" s="3" t="s">
        <v>31</v>
      </c>
      <c r="F20" s="15" t="n">
        <v>2733</v>
      </c>
      <c r="G20" s="23" t="n">
        <v>107.59842519685</v>
      </c>
      <c r="H20" s="15" t="n">
        <v>3037.8</v>
      </c>
      <c r="I20" s="23" t="n">
        <v>119.59842519685</v>
      </c>
      <c r="J20" s="15" t="n">
        <v>3495</v>
      </c>
      <c r="K20" s="23" t="n">
        <v>137.59842519685</v>
      </c>
      <c r="L20" s="15" t="n">
        <v>3799.8</v>
      </c>
      <c r="M20" s="23" t="n">
        <v>149.59842519685</v>
      </c>
      <c r="N20" s="15" t="n">
        <v>4257</v>
      </c>
      <c r="O20" s="23" t="n">
        <v>167.59842519685</v>
      </c>
      <c r="P20" s="15" t="n">
        <v>4714.2</v>
      </c>
      <c r="Q20" s="23" t="n">
        <v>185.59842519685</v>
      </c>
      <c r="R20" s="15" t="n">
        <v>5171.4</v>
      </c>
      <c r="S20" s="23" t="n">
        <v>203.59842519685</v>
      </c>
      <c r="T20" s="15"/>
      <c r="U20" s="24"/>
    </row>
    <row r="21" s="1" customFormat="true" ht="13.5" hidden="false" customHeight="false" outlineLevel="0" collapsed="false">
      <c r="B21" s="22" t="s">
        <v>36</v>
      </c>
      <c r="C21" s="22"/>
      <c r="D21" s="22"/>
      <c r="E21" s="3" t="s">
        <v>31</v>
      </c>
      <c r="F21" s="15" t="n">
        <v>2007</v>
      </c>
      <c r="G21" s="23" t="n">
        <v>79.0157480314961</v>
      </c>
      <c r="H21" s="15" t="n">
        <v>2007</v>
      </c>
      <c r="I21" s="23" t="n">
        <v>79.0157480314961</v>
      </c>
      <c r="J21" s="15" t="n">
        <v>2007</v>
      </c>
      <c r="K21" s="23" t="n">
        <v>79.0157480314961</v>
      </c>
      <c r="L21" s="15" t="n">
        <v>2007</v>
      </c>
      <c r="M21" s="23" t="n">
        <v>79.0157480314961</v>
      </c>
      <c r="N21" s="15" t="n">
        <v>2007</v>
      </c>
      <c r="O21" s="23" t="n">
        <v>79.0157480314961</v>
      </c>
      <c r="P21" s="15" t="n">
        <v>2007</v>
      </c>
      <c r="Q21" s="23" t="n">
        <v>79.0157480314961</v>
      </c>
      <c r="R21" s="15" t="n">
        <v>2007</v>
      </c>
      <c r="S21" s="23" t="n">
        <v>79.0157480314961</v>
      </c>
      <c r="T21" s="15"/>
      <c r="U21" s="24"/>
    </row>
    <row r="22" s="1" customFormat="true" ht="13.5" hidden="false" customHeight="true" outlineLevel="0" collapsed="false">
      <c r="B22" s="25" t="s">
        <v>37</v>
      </c>
      <c r="C22" s="14" t="s">
        <v>38</v>
      </c>
      <c r="D22" s="14"/>
      <c r="E22" s="3" t="s">
        <v>31</v>
      </c>
      <c r="F22" s="15" t="n">
        <v>935</v>
      </c>
      <c r="G22" s="23" t="n">
        <v>36.8110236220472</v>
      </c>
      <c r="H22" s="15" t="n">
        <v>935</v>
      </c>
      <c r="I22" s="23" t="n">
        <v>36.8110236220472</v>
      </c>
      <c r="J22" s="15" t="n">
        <v>935</v>
      </c>
      <c r="K22" s="23" t="n">
        <v>36.8110236220472</v>
      </c>
      <c r="L22" s="15" t="n">
        <v>935</v>
      </c>
      <c r="M22" s="23" t="n">
        <v>36.8110236220472</v>
      </c>
      <c r="N22" s="15" t="n">
        <v>935</v>
      </c>
      <c r="O22" s="23" t="n">
        <v>36.8110236220472</v>
      </c>
      <c r="P22" s="15" t="n">
        <v>935</v>
      </c>
      <c r="Q22" s="23" t="n">
        <v>36.8110236220472</v>
      </c>
      <c r="R22" s="15" t="n">
        <v>935</v>
      </c>
      <c r="S22" s="23" t="n">
        <v>36.8110236220472</v>
      </c>
      <c r="T22" s="15"/>
      <c r="U22" s="24"/>
    </row>
    <row r="23" s="1" customFormat="true" ht="13.5" hidden="false" customHeight="true" outlineLevel="0" collapsed="false">
      <c r="B23" s="25"/>
      <c r="C23" s="14" t="s">
        <v>39</v>
      </c>
      <c r="D23" s="14"/>
      <c r="E23" s="3" t="s">
        <v>31</v>
      </c>
      <c r="F23" s="15" t="n">
        <v>1010</v>
      </c>
      <c r="G23" s="23" t="n">
        <v>39.7637795275591</v>
      </c>
      <c r="H23" s="15" t="n">
        <v>1010</v>
      </c>
      <c r="I23" s="23" t="n">
        <v>39.7637795275591</v>
      </c>
      <c r="J23" s="15" t="n">
        <v>1010</v>
      </c>
      <c r="K23" s="23" t="n">
        <v>39.7637795275591</v>
      </c>
      <c r="L23" s="15" t="n">
        <v>1010</v>
      </c>
      <c r="M23" s="23" t="n">
        <v>39.7637795275591</v>
      </c>
      <c r="N23" s="15" t="n">
        <v>1010</v>
      </c>
      <c r="O23" s="23" t="n">
        <v>39.7637795275591</v>
      </c>
      <c r="P23" s="15" t="n">
        <v>1010</v>
      </c>
      <c r="Q23" s="23" t="n">
        <v>39.7637795275591</v>
      </c>
      <c r="R23" s="15" t="n">
        <v>1010</v>
      </c>
      <c r="S23" s="23" t="n">
        <v>39.7637795275591</v>
      </c>
      <c r="T23" s="15"/>
      <c r="U23" s="24"/>
    </row>
    <row r="24" s="1" customFormat="true" ht="26.25" hidden="false" customHeight="true" outlineLevel="0" collapsed="false">
      <c r="B24" s="25" t="s">
        <v>40</v>
      </c>
      <c r="C24" s="25"/>
      <c r="D24" s="25"/>
      <c r="E24" s="3" t="s">
        <v>31</v>
      </c>
      <c r="F24" s="15" t="n">
        <v>285</v>
      </c>
      <c r="G24" s="23" t="n">
        <v>11.2204724409449</v>
      </c>
      <c r="H24" s="15" t="n">
        <v>285</v>
      </c>
      <c r="I24" s="23" t="n">
        <v>11.2204724409449</v>
      </c>
      <c r="J24" s="15" t="n">
        <v>285</v>
      </c>
      <c r="K24" s="23" t="n">
        <v>11.2204724409449</v>
      </c>
      <c r="L24" s="15" t="n">
        <v>285</v>
      </c>
      <c r="M24" s="23" t="n">
        <v>11.2204724409449</v>
      </c>
      <c r="N24" s="15" t="n">
        <v>285</v>
      </c>
      <c r="O24" s="23" t="n">
        <v>11.2204724409449</v>
      </c>
      <c r="P24" s="15" t="n">
        <v>285</v>
      </c>
      <c r="Q24" s="23" t="n">
        <v>11.2204724409449</v>
      </c>
      <c r="R24" s="15" t="n">
        <v>285</v>
      </c>
      <c r="S24" s="23" t="n">
        <v>11.2204724409449</v>
      </c>
      <c r="T24" s="15"/>
      <c r="U24" s="24"/>
    </row>
    <row r="25" s="1" customFormat="true" ht="13.5" hidden="false" customHeight="true" outlineLevel="0" collapsed="false">
      <c r="B25" s="26" t="s">
        <v>41</v>
      </c>
      <c r="C25" s="14" t="s">
        <v>42</v>
      </c>
      <c r="D25" s="14"/>
      <c r="E25" s="3" t="s">
        <v>31</v>
      </c>
      <c r="F25" s="15" t="n">
        <v>2005</v>
      </c>
      <c r="G25" s="23" t="n">
        <v>78.9370078740158</v>
      </c>
      <c r="H25" s="15" t="n">
        <v>2005</v>
      </c>
      <c r="I25" s="23" t="n">
        <v>78.9370078740158</v>
      </c>
      <c r="J25" s="15" t="n">
        <v>2005</v>
      </c>
      <c r="K25" s="23" t="n">
        <v>78.9370078740158</v>
      </c>
      <c r="L25" s="15" t="n">
        <v>2005</v>
      </c>
      <c r="M25" s="23" t="n">
        <v>78.9370078740158</v>
      </c>
      <c r="N25" s="15" t="n">
        <v>2005</v>
      </c>
      <c r="O25" s="23" t="n">
        <v>78.9370078740158</v>
      </c>
      <c r="P25" s="15" t="n">
        <v>2005</v>
      </c>
      <c r="Q25" s="23" t="n">
        <v>78.9370078740158</v>
      </c>
      <c r="R25" s="15" t="n">
        <v>2005</v>
      </c>
      <c r="S25" s="23" t="n">
        <v>78.9370078740158</v>
      </c>
      <c r="T25" s="15"/>
      <c r="U25" s="24"/>
    </row>
    <row r="26" s="1" customFormat="true" ht="13.5" hidden="false" customHeight="false" outlineLevel="0" collapsed="false">
      <c r="B26" s="26"/>
      <c r="C26" s="14" t="s">
        <v>28</v>
      </c>
      <c r="D26" s="14"/>
      <c r="E26" s="3" t="s">
        <v>31</v>
      </c>
      <c r="F26" s="15" t="n">
        <v>1830</v>
      </c>
      <c r="G26" s="23" t="n">
        <v>72.0472440944882</v>
      </c>
      <c r="H26" s="15" t="n">
        <v>1830</v>
      </c>
      <c r="I26" s="23" t="n">
        <v>72.0472440944882</v>
      </c>
      <c r="J26" s="15" t="n">
        <v>1830</v>
      </c>
      <c r="K26" s="23" t="n">
        <v>72.0472440944882</v>
      </c>
      <c r="L26" s="15" t="n">
        <v>1830</v>
      </c>
      <c r="M26" s="23" t="n">
        <v>72.0472440944882</v>
      </c>
      <c r="N26" s="15" t="n">
        <v>1830</v>
      </c>
      <c r="O26" s="23" t="n">
        <v>72.0472440944882</v>
      </c>
      <c r="P26" s="15" t="n">
        <v>1830</v>
      </c>
      <c r="Q26" s="23" t="n">
        <v>72.0472440944882</v>
      </c>
      <c r="R26" s="15" t="n">
        <v>1830</v>
      </c>
      <c r="S26" s="23" t="n">
        <v>72.0472440944882</v>
      </c>
      <c r="T26" s="15"/>
      <c r="U26" s="24"/>
    </row>
    <row r="27" s="1" customFormat="true" ht="13.5" hidden="false" customHeight="false" outlineLevel="0" collapsed="false">
      <c r="B27" s="22" t="s">
        <v>43</v>
      </c>
      <c r="C27" s="22"/>
      <c r="D27" s="22"/>
      <c r="E27" s="3" t="s">
        <v>31</v>
      </c>
      <c r="F27" s="15" t="n">
        <v>7240</v>
      </c>
      <c r="G27" s="23" t="n">
        <v>285.03937007874</v>
      </c>
      <c r="H27" s="15" t="n">
        <v>7680</v>
      </c>
      <c r="I27" s="23" t="n">
        <v>302.36220472441</v>
      </c>
      <c r="J27" s="15" t="n">
        <v>8340</v>
      </c>
      <c r="K27" s="23" t="n">
        <v>328.346456692913</v>
      </c>
      <c r="L27" s="15" t="n">
        <v>8790</v>
      </c>
      <c r="M27" s="23" t="n">
        <v>346.062992125984</v>
      </c>
      <c r="N27" s="15" t="n">
        <v>9450</v>
      </c>
      <c r="O27" s="23" t="n">
        <v>372.047244094488</v>
      </c>
      <c r="P27" s="15" t="n">
        <v>10120</v>
      </c>
      <c r="Q27" s="23" t="n">
        <v>398.425196850394</v>
      </c>
      <c r="R27" s="15" t="n">
        <v>10780</v>
      </c>
      <c r="S27" s="23" t="n">
        <v>424.409448818898</v>
      </c>
      <c r="T27" s="15"/>
      <c r="U27" s="24"/>
    </row>
    <row r="28" s="1" customFormat="true" ht="13.5" hidden="false" customHeight="false" outlineLevel="0" collapsed="false">
      <c r="B28" s="22" t="s">
        <v>44</v>
      </c>
      <c r="C28" s="22"/>
      <c r="D28" s="22"/>
      <c r="E28" s="3" t="s">
        <v>31</v>
      </c>
      <c r="F28" s="15" t="n">
        <v>7770</v>
      </c>
      <c r="G28" s="23" t="n">
        <v>305.905511811024</v>
      </c>
      <c r="H28" s="15" t="n">
        <v>8210</v>
      </c>
      <c r="I28" s="23" t="n">
        <v>323.228346456693</v>
      </c>
      <c r="J28" s="15" t="n">
        <v>8870</v>
      </c>
      <c r="K28" s="23" t="n">
        <v>349.212598425197</v>
      </c>
      <c r="L28" s="15" t="n">
        <v>9320</v>
      </c>
      <c r="M28" s="23" t="n">
        <v>366.929133858268</v>
      </c>
      <c r="N28" s="15" t="n">
        <v>9980</v>
      </c>
      <c r="O28" s="23" t="n">
        <v>392.913385826772</v>
      </c>
      <c r="P28" s="15" t="n">
        <v>10650</v>
      </c>
      <c r="Q28" s="23" t="n">
        <v>419.291338582677</v>
      </c>
      <c r="R28" s="15" t="n">
        <v>11310</v>
      </c>
      <c r="S28" s="23" t="n">
        <v>445.275590551181</v>
      </c>
      <c r="T28" s="15"/>
      <c r="U28" s="24"/>
    </row>
    <row r="29" s="1" customFormat="true" ht="13.5" hidden="false" customHeight="false" outlineLevel="0" collapsed="false">
      <c r="B29" s="10" t="s">
        <v>45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1"/>
    </row>
    <row r="30" s="1" customFormat="true" ht="13.5" hidden="false" customHeight="false" outlineLevel="0" collapsed="false">
      <c r="B30" s="10" t="s">
        <v>46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2"/>
    </row>
    <row r="31" s="1" customFormat="true" ht="13.5" hidden="false" customHeight="false" outlineLevel="0" collapsed="false">
      <c r="B31" s="22" t="s">
        <v>47</v>
      </c>
      <c r="C31" s="22"/>
      <c r="D31" s="3" t="s">
        <v>48</v>
      </c>
      <c r="E31" s="3" t="s">
        <v>24</v>
      </c>
      <c r="F31" s="15"/>
      <c r="G31" s="27"/>
      <c r="H31" s="15"/>
      <c r="I31" s="27"/>
      <c r="J31" s="15"/>
      <c r="K31" s="27"/>
      <c r="L31" s="15"/>
      <c r="M31" s="27"/>
      <c r="N31" s="15"/>
      <c r="O31" s="27"/>
      <c r="P31" s="15"/>
      <c r="Q31" s="27"/>
      <c r="R31" s="15"/>
      <c r="S31" s="28"/>
      <c r="T31" s="15"/>
      <c r="U31" s="29"/>
    </row>
    <row r="32" s="1" customFormat="true" ht="13.5" hidden="false" customHeight="false" outlineLevel="0" collapsed="false">
      <c r="B32" s="22" t="s">
        <v>38</v>
      </c>
      <c r="C32" s="22"/>
      <c r="D32" s="3" t="s">
        <v>48</v>
      </c>
      <c r="E32" s="3" t="s">
        <v>24</v>
      </c>
      <c r="F32" s="15"/>
      <c r="G32" s="27"/>
      <c r="H32" s="15"/>
      <c r="I32" s="27"/>
      <c r="J32" s="15"/>
      <c r="K32" s="27"/>
      <c r="L32" s="15"/>
      <c r="M32" s="27"/>
      <c r="N32" s="15"/>
      <c r="O32" s="27"/>
      <c r="P32" s="15"/>
      <c r="Q32" s="27"/>
      <c r="R32" s="15"/>
      <c r="S32" s="28"/>
      <c r="T32" s="15"/>
      <c r="U32" s="29"/>
    </row>
    <row r="33" s="1" customFormat="true" ht="13.5" hidden="false" customHeight="false" outlineLevel="0" collapsed="false">
      <c r="B33" s="22" t="s">
        <v>39</v>
      </c>
      <c r="C33" s="22"/>
      <c r="D33" s="3" t="s">
        <v>48</v>
      </c>
      <c r="E33" s="3" t="s">
        <v>24</v>
      </c>
      <c r="F33" s="15"/>
      <c r="G33" s="27"/>
      <c r="H33" s="15"/>
      <c r="I33" s="27"/>
      <c r="J33" s="15"/>
      <c r="K33" s="27"/>
      <c r="L33" s="15"/>
      <c r="M33" s="27"/>
      <c r="N33" s="15"/>
      <c r="O33" s="27"/>
      <c r="P33" s="15"/>
      <c r="Q33" s="27"/>
      <c r="R33" s="15"/>
      <c r="S33" s="28"/>
      <c r="T33" s="15"/>
      <c r="U33" s="29"/>
    </row>
    <row r="34" s="1" customFormat="true" ht="13.5" hidden="false" customHeight="true" outlineLevel="0" collapsed="false">
      <c r="B34" s="25" t="s">
        <v>49</v>
      </c>
      <c r="C34" s="25"/>
      <c r="D34" s="3" t="s">
        <v>27</v>
      </c>
      <c r="E34" s="3" t="s">
        <v>24</v>
      </c>
      <c r="F34" s="15"/>
      <c r="G34" s="27"/>
      <c r="H34" s="15"/>
      <c r="I34" s="27"/>
      <c r="J34" s="15"/>
      <c r="K34" s="27"/>
      <c r="L34" s="15"/>
      <c r="M34" s="27"/>
      <c r="N34" s="15"/>
      <c r="O34" s="27"/>
      <c r="P34" s="15"/>
      <c r="Q34" s="27"/>
      <c r="R34" s="15"/>
      <c r="S34" s="28"/>
      <c r="T34" s="15"/>
      <c r="U34" s="29"/>
    </row>
    <row r="35" s="1" customFormat="true" ht="13.5" hidden="false" customHeight="true" outlineLevel="0" collapsed="false">
      <c r="B35" s="25"/>
      <c r="C35" s="25"/>
      <c r="D35" s="3" t="s">
        <v>28</v>
      </c>
      <c r="E35" s="3" t="s">
        <v>24</v>
      </c>
      <c r="F35" s="15"/>
      <c r="G35" s="27"/>
      <c r="H35" s="15"/>
      <c r="I35" s="27"/>
      <c r="J35" s="15"/>
      <c r="K35" s="27"/>
      <c r="L35" s="15"/>
      <c r="M35" s="27"/>
      <c r="N35" s="15"/>
      <c r="O35" s="27"/>
      <c r="P35" s="15"/>
      <c r="Q35" s="27"/>
      <c r="R35" s="15"/>
      <c r="S35" s="28"/>
      <c r="T35" s="15"/>
      <c r="U35" s="29"/>
    </row>
    <row r="36" s="1" customFormat="true" ht="13.5" hidden="false" customHeight="false" outlineLevel="0" collapsed="false">
      <c r="B36" s="10" t="s">
        <v>5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2"/>
    </row>
    <row r="37" s="1" customFormat="true" ht="13.5" hidden="false" customHeight="false" outlineLevel="0" collapsed="false">
      <c r="B37" s="22" t="s">
        <v>47</v>
      </c>
      <c r="C37" s="22"/>
      <c r="D37" s="3" t="s">
        <v>51</v>
      </c>
      <c r="E37" s="3" t="s">
        <v>24</v>
      </c>
      <c r="F37" s="15" t="n">
        <v>4425</v>
      </c>
      <c r="G37" s="30" t="n">
        <v>9755</v>
      </c>
      <c r="H37" s="15" t="n">
        <v>4440</v>
      </c>
      <c r="I37" s="30" t="n">
        <v>9790</v>
      </c>
      <c r="J37" s="15" t="n">
        <v>4490</v>
      </c>
      <c r="K37" s="30" t="n">
        <v>9900</v>
      </c>
      <c r="L37" s="15" t="n">
        <v>4505</v>
      </c>
      <c r="M37" s="30" t="n">
        <v>9930</v>
      </c>
      <c r="N37" s="15" t="n">
        <v>4530</v>
      </c>
      <c r="O37" s="30" t="n">
        <v>9990</v>
      </c>
      <c r="P37" s="15" t="n">
        <v>4555</v>
      </c>
      <c r="Q37" s="30" t="n">
        <v>10040</v>
      </c>
      <c r="R37" s="15" t="n">
        <v>4640</v>
      </c>
      <c r="S37" s="30" t="n">
        <v>10230</v>
      </c>
      <c r="T37" s="15"/>
      <c r="U37" s="31"/>
    </row>
    <row r="38" s="1" customFormat="true" ht="13.5" hidden="false" customHeight="false" outlineLevel="0" collapsed="false">
      <c r="B38" s="22" t="s">
        <v>38</v>
      </c>
      <c r="C38" s="22"/>
      <c r="D38" s="3" t="s">
        <v>51</v>
      </c>
      <c r="E38" s="3" t="s">
        <v>24</v>
      </c>
      <c r="F38" s="15" t="n">
        <v>2825</v>
      </c>
      <c r="G38" s="32" t="n">
        <v>6230</v>
      </c>
      <c r="H38" s="15" t="n">
        <v>2850</v>
      </c>
      <c r="I38" s="32" t="n">
        <v>6285</v>
      </c>
      <c r="J38" s="15" t="n">
        <v>2900</v>
      </c>
      <c r="K38" s="32" t="n">
        <v>6395</v>
      </c>
      <c r="L38" s="15" t="n">
        <v>2905</v>
      </c>
      <c r="M38" s="32" t="n">
        <v>6405</v>
      </c>
      <c r="N38" s="15" t="n">
        <v>2950</v>
      </c>
      <c r="O38" s="32" t="n">
        <v>6505</v>
      </c>
      <c r="P38" s="15" t="n">
        <v>2980</v>
      </c>
      <c r="Q38" s="32" t="n">
        <v>6570</v>
      </c>
      <c r="R38" s="15" t="n">
        <v>3020</v>
      </c>
      <c r="S38" s="32" t="n">
        <v>6660</v>
      </c>
      <c r="T38" s="15"/>
      <c r="U38" s="33"/>
    </row>
    <row r="39" s="1" customFormat="true" ht="13.5" hidden="false" customHeight="false" outlineLevel="0" collapsed="false">
      <c r="B39" s="22" t="s">
        <v>39</v>
      </c>
      <c r="C39" s="22"/>
      <c r="D39" s="3" t="s">
        <v>51</v>
      </c>
      <c r="E39" s="3" t="s">
        <v>24</v>
      </c>
      <c r="F39" s="15" t="n">
        <v>1600</v>
      </c>
      <c r="G39" s="32" t="n">
        <v>3525</v>
      </c>
      <c r="H39" s="15" t="n">
        <v>1590</v>
      </c>
      <c r="I39" s="32" t="n">
        <v>3505</v>
      </c>
      <c r="J39" s="15" t="n">
        <v>1590</v>
      </c>
      <c r="K39" s="32" t="n">
        <v>3505</v>
      </c>
      <c r="L39" s="15" t="n">
        <v>1600</v>
      </c>
      <c r="M39" s="32" t="n">
        <v>3525</v>
      </c>
      <c r="N39" s="15" t="n">
        <v>1580</v>
      </c>
      <c r="O39" s="32" t="n">
        <v>3485</v>
      </c>
      <c r="P39" s="15" t="n">
        <v>1575</v>
      </c>
      <c r="Q39" s="32" t="n">
        <v>3470</v>
      </c>
      <c r="R39" s="15" t="n">
        <v>1620</v>
      </c>
      <c r="S39" s="32" t="n">
        <v>3570</v>
      </c>
      <c r="T39" s="15"/>
      <c r="U39" s="33"/>
    </row>
    <row r="40" s="1" customFormat="true" ht="13.5" hidden="false" customHeight="true" outlineLevel="0" collapsed="false">
      <c r="B40" s="25" t="s">
        <v>49</v>
      </c>
      <c r="C40" s="25"/>
      <c r="D40" s="3" t="s">
        <v>27</v>
      </c>
      <c r="E40" s="3" t="s">
        <v>24</v>
      </c>
      <c r="F40" s="15" t="n">
        <v>600</v>
      </c>
      <c r="G40" s="34" t="n">
        <v>1325</v>
      </c>
      <c r="H40" s="15" t="n">
        <v>600</v>
      </c>
      <c r="I40" s="27" t="n">
        <v>1325</v>
      </c>
      <c r="J40" s="15" t="n">
        <v>600</v>
      </c>
      <c r="K40" s="27" t="n">
        <v>1325</v>
      </c>
      <c r="L40" s="15" t="n">
        <v>600</v>
      </c>
      <c r="M40" s="27" t="n">
        <v>1325</v>
      </c>
      <c r="N40" s="15" t="n">
        <v>600</v>
      </c>
      <c r="O40" s="27" t="n">
        <v>1325</v>
      </c>
      <c r="P40" s="15" t="n">
        <v>600</v>
      </c>
      <c r="Q40" s="27" t="n">
        <v>1325</v>
      </c>
      <c r="R40" s="15" t="n">
        <v>600</v>
      </c>
      <c r="S40" s="27" t="n">
        <v>1325</v>
      </c>
      <c r="T40" s="15"/>
      <c r="U40" s="29"/>
    </row>
    <row r="41" s="1" customFormat="true" ht="13.5" hidden="false" customHeight="true" outlineLevel="0" collapsed="false">
      <c r="B41" s="25"/>
      <c r="C41" s="25"/>
      <c r="D41" s="3" t="s">
        <v>28</v>
      </c>
      <c r="E41" s="3" t="s">
        <v>24</v>
      </c>
      <c r="F41" s="15" t="n">
        <v>985</v>
      </c>
      <c r="G41" s="34" t="n">
        <v>2170</v>
      </c>
      <c r="H41" s="15" t="n">
        <v>985</v>
      </c>
      <c r="I41" s="34" t="n">
        <v>2170</v>
      </c>
      <c r="J41" s="15" t="n">
        <v>985</v>
      </c>
      <c r="K41" s="34" t="n">
        <v>2170</v>
      </c>
      <c r="L41" s="15" t="n">
        <v>985</v>
      </c>
      <c r="M41" s="34" t="n">
        <v>2170</v>
      </c>
      <c r="N41" s="15" t="n">
        <v>985</v>
      </c>
      <c r="O41" s="34" t="n">
        <v>2170</v>
      </c>
      <c r="P41" s="15" t="n">
        <v>985</v>
      </c>
      <c r="Q41" s="34" t="n">
        <v>2170</v>
      </c>
      <c r="R41" s="15" t="n">
        <v>1020</v>
      </c>
      <c r="S41" s="34" t="n">
        <v>2250</v>
      </c>
      <c r="T41" s="15"/>
      <c r="U41" s="33"/>
    </row>
    <row r="42" s="1" customFormat="true" ht="27" hidden="false" customHeight="true" outlineLevel="0" collapsed="false">
      <c r="B42" s="35" t="s">
        <v>52</v>
      </c>
      <c r="C42" s="35"/>
      <c r="D42" s="35"/>
      <c r="E42" s="36" t="s">
        <v>31</v>
      </c>
      <c r="F42" s="37" t="n">
        <v>785</v>
      </c>
      <c r="G42" s="38" t="n">
        <v>30.9055118110236</v>
      </c>
      <c r="H42" s="37" t="n">
        <v>785</v>
      </c>
      <c r="I42" s="38" t="n">
        <v>30.9055118110236</v>
      </c>
      <c r="J42" s="37" t="n">
        <v>785</v>
      </c>
      <c r="K42" s="38" t="n">
        <v>30.9055118110236</v>
      </c>
      <c r="L42" s="37" t="n">
        <v>785</v>
      </c>
      <c r="M42" s="38" t="n">
        <v>30.9055118110236</v>
      </c>
      <c r="N42" s="37" t="n">
        <v>785</v>
      </c>
      <c r="O42" s="38" t="n">
        <v>30.9055118110236</v>
      </c>
      <c r="P42" s="37" t="n">
        <v>785</v>
      </c>
      <c r="Q42" s="38" t="n">
        <v>30.9055118110236</v>
      </c>
      <c r="R42" s="37" t="n">
        <v>785</v>
      </c>
      <c r="S42" s="38" t="n">
        <v>30.9055118110236</v>
      </c>
      <c r="T42" s="37"/>
      <c r="U42" s="39"/>
    </row>
    <row r="43" s="1" customFormat="true" ht="6" hidden="false" customHeight="true" outlineLevel="0" collapsed="false"/>
    <row r="44" s="1" customFormat="true" ht="17.25" hidden="false" customHeight="false" outlineLevel="0" collapsed="false">
      <c r="B44" s="2" t="s">
        <v>53</v>
      </c>
    </row>
    <row r="45" s="1" customFormat="true" ht="12.75" hidden="false" customHeight="true" outlineLevel="0" collapsed="false">
      <c r="B45" s="3" t="s">
        <v>1</v>
      </c>
      <c r="C45" s="4" t="s">
        <v>2</v>
      </c>
      <c r="D45" s="4"/>
      <c r="E45" s="4"/>
      <c r="S45" s="5"/>
      <c r="U45" s="5"/>
    </row>
    <row r="46" s="1" customFormat="true" ht="13.5" hidden="false" customHeight="true" outlineLevel="0" collapsed="false">
      <c r="B46" s="3" t="s">
        <v>3</v>
      </c>
      <c r="C46" s="4" t="s">
        <v>4</v>
      </c>
      <c r="D46" s="4"/>
      <c r="E46" s="4"/>
    </row>
    <row r="47" s="1" customFormat="true" ht="14.25" hidden="false" customHeight="true" outlineLevel="0" collapsed="false">
      <c r="B47" s="3" t="s">
        <v>5</v>
      </c>
      <c r="C47" s="4" t="s">
        <v>6</v>
      </c>
      <c r="D47" s="4"/>
      <c r="E47" s="4"/>
    </row>
    <row r="48" s="1" customFormat="true" ht="13.5" hidden="false" customHeight="false" outlineLevel="0" collapsed="false">
      <c r="B48" s="3" t="s">
        <v>7</v>
      </c>
      <c r="C48" s="4" t="s">
        <v>8</v>
      </c>
      <c r="D48" s="4"/>
      <c r="E48" s="4"/>
    </row>
    <row r="49" s="1" customFormat="true" ht="13.5" hidden="false" customHeight="false" outlineLevel="0" collapsed="false">
      <c r="B49" s="3" t="s">
        <v>9</v>
      </c>
      <c r="C49" s="4" t="s">
        <v>10</v>
      </c>
      <c r="D49" s="4"/>
      <c r="E49" s="4"/>
    </row>
    <row r="50" s="1" customFormat="true" ht="13.5" hidden="false" customHeight="true" outlineLevel="0" collapsed="false">
      <c r="B50" s="3" t="s">
        <v>11</v>
      </c>
      <c r="C50" s="4" t="s">
        <v>54</v>
      </c>
      <c r="D50" s="4"/>
      <c r="E50" s="4"/>
    </row>
    <row r="51" s="1" customFormat="true" ht="6" hidden="false" customHeight="true" outlineLevel="0" collapsed="false"/>
    <row r="52" s="1" customFormat="true" ht="13.5" hidden="false" customHeight="true" outlineLevel="0" collapsed="false">
      <c r="B52" s="6" t="s">
        <v>13</v>
      </c>
      <c r="C52" s="6"/>
      <c r="D52" s="6"/>
      <c r="E52" s="6"/>
      <c r="F52" s="7" t="s">
        <v>55</v>
      </c>
      <c r="G52" s="7"/>
      <c r="H52" s="7" t="s">
        <v>56</v>
      </c>
      <c r="I52" s="7"/>
      <c r="J52" s="7" t="s">
        <v>57</v>
      </c>
      <c r="K52" s="7"/>
      <c r="L52" s="7" t="s">
        <v>58</v>
      </c>
      <c r="M52" s="7"/>
      <c r="N52" s="7" t="s">
        <v>59</v>
      </c>
      <c r="O52" s="7"/>
      <c r="P52" s="7" t="s">
        <v>60</v>
      </c>
      <c r="Q52" s="7"/>
      <c r="R52" s="8" t="s">
        <v>61</v>
      </c>
      <c r="S52" s="8"/>
      <c r="T52" s="9"/>
      <c r="U52" s="9"/>
    </row>
    <row r="53" s="1" customFormat="true" ht="13.5" hidden="false" customHeight="false" outlineLevel="0" collapsed="false">
      <c r="B53" s="10" t="s">
        <v>21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2"/>
    </row>
    <row r="54" s="1" customFormat="true" ht="13.5" hidden="false" customHeight="false" outlineLevel="0" collapsed="false">
      <c r="B54" s="13" t="s">
        <v>22</v>
      </c>
      <c r="C54" s="14" t="s">
        <v>23</v>
      </c>
      <c r="D54" s="14"/>
      <c r="E54" s="3" t="s">
        <v>24</v>
      </c>
      <c r="F54" s="15"/>
      <c r="G54" s="16"/>
      <c r="H54" s="15"/>
      <c r="I54" s="16"/>
      <c r="J54" s="15"/>
      <c r="K54" s="16"/>
      <c r="L54" s="15"/>
      <c r="M54" s="16"/>
      <c r="N54" s="15"/>
      <c r="O54" s="16"/>
      <c r="P54" s="15"/>
      <c r="Q54" s="16"/>
      <c r="R54" s="17"/>
      <c r="S54" s="18"/>
      <c r="T54" s="17"/>
      <c r="U54" s="19"/>
    </row>
    <row r="55" s="1" customFormat="true" ht="13.5" hidden="false" customHeight="false" outlineLevel="0" collapsed="false">
      <c r="B55" s="13"/>
      <c r="C55" s="14" t="s">
        <v>25</v>
      </c>
      <c r="D55" s="14"/>
      <c r="E55" s="3" t="s">
        <v>24</v>
      </c>
      <c r="F55" s="15"/>
      <c r="G55" s="16"/>
      <c r="H55" s="15"/>
      <c r="I55" s="16"/>
      <c r="J55" s="15"/>
      <c r="K55" s="16"/>
      <c r="L55" s="15"/>
      <c r="M55" s="16"/>
      <c r="N55" s="15"/>
      <c r="O55" s="16"/>
      <c r="P55" s="15"/>
      <c r="Q55" s="16"/>
      <c r="R55" s="17"/>
      <c r="S55" s="18"/>
      <c r="T55" s="17"/>
      <c r="U55" s="19"/>
    </row>
    <row r="56" s="1" customFormat="true" ht="13.5" hidden="false" customHeight="false" outlineLevel="0" collapsed="false">
      <c r="B56" s="13" t="s">
        <v>26</v>
      </c>
      <c r="C56" s="14" t="s">
        <v>27</v>
      </c>
      <c r="D56" s="14"/>
      <c r="E56" s="3" t="s">
        <v>24</v>
      </c>
      <c r="F56" s="15"/>
      <c r="G56" s="16"/>
      <c r="H56" s="15"/>
      <c r="I56" s="16"/>
      <c r="J56" s="15"/>
      <c r="K56" s="16"/>
      <c r="L56" s="15"/>
      <c r="M56" s="16"/>
      <c r="N56" s="15"/>
      <c r="O56" s="16"/>
      <c r="P56" s="15"/>
      <c r="Q56" s="16"/>
      <c r="R56" s="17"/>
      <c r="S56" s="18"/>
      <c r="T56" s="17"/>
      <c r="U56" s="19"/>
    </row>
    <row r="57" s="1" customFormat="true" ht="13.5" hidden="false" customHeight="false" outlineLevel="0" collapsed="false">
      <c r="B57" s="13"/>
      <c r="C57" s="14" t="s">
        <v>28</v>
      </c>
      <c r="D57" s="14"/>
      <c r="E57" s="3" t="s">
        <v>24</v>
      </c>
      <c r="F57" s="15"/>
      <c r="G57" s="16"/>
      <c r="H57" s="15"/>
      <c r="I57" s="16"/>
      <c r="J57" s="15"/>
      <c r="K57" s="16"/>
      <c r="L57" s="15"/>
      <c r="M57" s="16"/>
      <c r="N57" s="15"/>
      <c r="O57" s="16"/>
      <c r="P57" s="15"/>
      <c r="Q57" s="16"/>
      <c r="R57" s="17"/>
      <c r="S57" s="18"/>
      <c r="T57" s="17"/>
      <c r="U57" s="19"/>
    </row>
    <row r="58" s="1" customFormat="true" ht="13.5" hidden="false" customHeight="false" outlineLevel="0" collapsed="false">
      <c r="B58" s="10" t="s">
        <v>29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1"/>
    </row>
    <row r="59" s="1" customFormat="true" ht="13.5" hidden="false" customHeight="false" outlineLevel="0" collapsed="false">
      <c r="B59" s="22" t="s">
        <v>30</v>
      </c>
      <c r="C59" s="22"/>
      <c r="D59" s="22"/>
      <c r="E59" s="3" t="s">
        <v>31</v>
      </c>
      <c r="F59" s="15" t="n">
        <v>4445</v>
      </c>
      <c r="G59" s="23" t="n">
        <v>175</v>
      </c>
      <c r="H59" s="15" t="n">
        <v>4749.8</v>
      </c>
      <c r="I59" s="23" t="n">
        <v>187</v>
      </c>
      <c r="J59" s="15" t="n">
        <v>5207</v>
      </c>
      <c r="K59" s="23" t="n">
        <v>205</v>
      </c>
      <c r="L59" s="15" t="n">
        <v>5511.8</v>
      </c>
      <c r="M59" s="23" t="n">
        <v>217</v>
      </c>
      <c r="N59" s="15" t="n">
        <v>5969</v>
      </c>
      <c r="O59" s="23" t="n">
        <v>235</v>
      </c>
      <c r="P59" s="15" t="n">
        <v>6426.2</v>
      </c>
      <c r="Q59" s="23" t="n">
        <v>253</v>
      </c>
      <c r="R59" s="15" t="n">
        <v>6883.4</v>
      </c>
      <c r="S59" s="23" t="n">
        <v>271</v>
      </c>
      <c r="T59" s="15"/>
      <c r="U59" s="24"/>
    </row>
    <row r="60" s="1" customFormat="true" ht="13.5" hidden="false" customHeight="false" outlineLevel="0" collapsed="false">
      <c r="B60" s="22" t="s">
        <v>32</v>
      </c>
      <c r="C60" s="22"/>
      <c r="D60" s="22"/>
      <c r="E60" s="3" t="s">
        <v>31</v>
      </c>
      <c r="F60" s="15" t="n">
        <v>7483</v>
      </c>
      <c r="G60" s="23" t="n">
        <v>294.606299212598</v>
      </c>
      <c r="H60" s="15" t="n">
        <v>7787.8</v>
      </c>
      <c r="I60" s="23" t="n">
        <v>306.606299212598</v>
      </c>
      <c r="J60" s="15" t="n">
        <v>8245</v>
      </c>
      <c r="K60" s="23" t="n">
        <v>324.606299212598</v>
      </c>
      <c r="L60" s="15" t="n">
        <v>8549.8</v>
      </c>
      <c r="M60" s="23" t="n">
        <v>336.606299212598</v>
      </c>
      <c r="N60" s="15" t="n">
        <v>9007</v>
      </c>
      <c r="O60" s="23" t="n">
        <v>354.606299212598</v>
      </c>
      <c r="P60" s="15" t="n">
        <v>9464.2</v>
      </c>
      <c r="Q60" s="23" t="n">
        <v>372.606299212598</v>
      </c>
      <c r="R60" s="15" t="n">
        <v>9921.4</v>
      </c>
      <c r="S60" s="23" t="n">
        <v>390.606299212598</v>
      </c>
      <c r="T60" s="15"/>
      <c r="U60" s="24"/>
    </row>
    <row r="61" s="1" customFormat="true" ht="13.5" hidden="false" customHeight="true" outlineLevel="0" collapsed="false">
      <c r="B61" s="22" t="s">
        <v>33</v>
      </c>
      <c r="C61" s="22"/>
      <c r="D61" s="22"/>
      <c r="E61" s="3" t="s">
        <v>31</v>
      </c>
      <c r="F61" s="15" t="n">
        <v>2445</v>
      </c>
      <c r="G61" s="23" t="n">
        <v>96.2598425196851</v>
      </c>
      <c r="H61" s="15" t="n">
        <v>2445</v>
      </c>
      <c r="I61" s="23" t="n">
        <v>96.2598425196851</v>
      </c>
      <c r="J61" s="15" t="n">
        <v>2445</v>
      </c>
      <c r="K61" s="23" t="n">
        <v>96.2598425196851</v>
      </c>
      <c r="L61" s="15" t="n">
        <v>2445</v>
      </c>
      <c r="M61" s="23" t="n">
        <v>96.2598425196851</v>
      </c>
      <c r="N61" s="15" t="n">
        <v>2445</v>
      </c>
      <c r="O61" s="23" t="n">
        <v>96.2598425196851</v>
      </c>
      <c r="P61" s="15" t="n">
        <v>2445</v>
      </c>
      <c r="Q61" s="23" t="n">
        <v>96.2598425196851</v>
      </c>
      <c r="R61" s="15" t="n">
        <v>2445</v>
      </c>
      <c r="S61" s="23" t="n">
        <v>96.2598425196851</v>
      </c>
      <c r="T61" s="15"/>
      <c r="U61" s="24"/>
    </row>
    <row r="62" s="1" customFormat="true" ht="13.5" hidden="false" customHeight="true" outlineLevel="0" collapsed="false">
      <c r="B62" s="22" t="s">
        <v>34</v>
      </c>
      <c r="C62" s="22"/>
      <c r="D62" s="22"/>
      <c r="E62" s="3" t="s">
        <v>31</v>
      </c>
      <c r="F62" s="15" t="n">
        <v>2710</v>
      </c>
      <c r="G62" s="23" t="n">
        <v>106.692913385827</v>
      </c>
      <c r="H62" s="15" t="n">
        <v>2710</v>
      </c>
      <c r="I62" s="23" t="n">
        <v>106.692913385827</v>
      </c>
      <c r="J62" s="15" t="n">
        <v>2710</v>
      </c>
      <c r="K62" s="23" t="n">
        <v>106.692913385827</v>
      </c>
      <c r="L62" s="15" t="n">
        <v>2710</v>
      </c>
      <c r="M62" s="23" t="n">
        <v>106.692913385827</v>
      </c>
      <c r="N62" s="15" t="n">
        <v>2710</v>
      </c>
      <c r="O62" s="23" t="n">
        <v>106.692913385827</v>
      </c>
      <c r="P62" s="15" t="n">
        <v>2710</v>
      </c>
      <c r="Q62" s="23" t="n">
        <v>106.692913385827</v>
      </c>
      <c r="R62" s="15" t="n">
        <v>2710</v>
      </c>
      <c r="S62" s="23" t="n">
        <v>106.692913385827</v>
      </c>
      <c r="T62" s="15"/>
      <c r="U62" s="24"/>
    </row>
    <row r="63" s="1" customFormat="true" ht="13.5" hidden="false" customHeight="true" outlineLevel="0" collapsed="false">
      <c r="B63" s="22" t="s">
        <v>35</v>
      </c>
      <c r="C63" s="22"/>
      <c r="D63" s="22"/>
      <c r="E63" s="3" t="s">
        <v>31</v>
      </c>
      <c r="F63" s="15" t="n">
        <v>2733</v>
      </c>
      <c r="G63" s="23" t="n">
        <v>107.59842519685</v>
      </c>
      <c r="H63" s="15" t="n">
        <v>3037.8</v>
      </c>
      <c r="I63" s="23" t="n">
        <v>119.59842519685</v>
      </c>
      <c r="J63" s="15" t="n">
        <v>3495</v>
      </c>
      <c r="K63" s="23" t="n">
        <v>137.59842519685</v>
      </c>
      <c r="L63" s="15" t="n">
        <v>3799.8</v>
      </c>
      <c r="M63" s="23" t="n">
        <v>149.59842519685</v>
      </c>
      <c r="N63" s="15" t="n">
        <v>4257</v>
      </c>
      <c r="O63" s="23" t="n">
        <v>167.59842519685</v>
      </c>
      <c r="P63" s="15" t="n">
        <v>4714.2</v>
      </c>
      <c r="Q63" s="23" t="n">
        <v>185.59842519685</v>
      </c>
      <c r="R63" s="15" t="n">
        <v>5171.4</v>
      </c>
      <c r="S63" s="23" t="n">
        <v>203.59842519685</v>
      </c>
      <c r="T63" s="15"/>
      <c r="U63" s="24"/>
    </row>
    <row r="64" s="1" customFormat="true" ht="13.5" hidden="false" customHeight="true" outlineLevel="0" collapsed="false">
      <c r="B64" s="22" t="s">
        <v>36</v>
      </c>
      <c r="C64" s="22"/>
      <c r="D64" s="22"/>
      <c r="E64" s="3" t="s">
        <v>31</v>
      </c>
      <c r="F64" s="15" t="n">
        <v>2007</v>
      </c>
      <c r="G64" s="23" t="n">
        <v>79.0157480314961</v>
      </c>
      <c r="H64" s="15" t="n">
        <v>2007</v>
      </c>
      <c r="I64" s="23" t="n">
        <v>79.0157480314961</v>
      </c>
      <c r="J64" s="15" t="n">
        <v>2007</v>
      </c>
      <c r="K64" s="23" t="n">
        <v>79.0157480314961</v>
      </c>
      <c r="L64" s="15" t="n">
        <v>2007</v>
      </c>
      <c r="M64" s="23" t="n">
        <v>79.0157480314961</v>
      </c>
      <c r="N64" s="15" t="n">
        <v>2007</v>
      </c>
      <c r="O64" s="23" t="n">
        <v>79.0157480314961</v>
      </c>
      <c r="P64" s="15" t="n">
        <v>2007</v>
      </c>
      <c r="Q64" s="23" t="n">
        <v>79.0157480314961</v>
      </c>
      <c r="R64" s="15" t="n">
        <v>2007</v>
      </c>
      <c r="S64" s="23" t="n">
        <v>79.0157480314961</v>
      </c>
      <c r="T64" s="15"/>
      <c r="U64" s="24"/>
    </row>
    <row r="65" s="1" customFormat="true" ht="13.5" hidden="false" customHeight="true" outlineLevel="0" collapsed="false">
      <c r="B65" s="25" t="s">
        <v>37</v>
      </c>
      <c r="C65" s="14" t="s">
        <v>38</v>
      </c>
      <c r="D65" s="14"/>
      <c r="E65" s="3" t="s">
        <v>31</v>
      </c>
      <c r="F65" s="15" t="n">
        <v>935</v>
      </c>
      <c r="G65" s="23" t="n">
        <v>36.8110236220472</v>
      </c>
      <c r="H65" s="15" t="n">
        <v>935</v>
      </c>
      <c r="I65" s="23" t="n">
        <v>36.8110236220472</v>
      </c>
      <c r="J65" s="15" t="n">
        <v>935</v>
      </c>
      <c r="K65" s="23" t="n">
        <v>36.8110236220472</v>
      </c>
      <c r="L65" s="15" t="n">
        <v>935</v>
      </c>
      <c r="M65" s="23" t="n">
        <v>36.8110236220472</v>
      </c>
      <c r="N65" s="15" t="n">
        <v>935</v>
      </c>
      <c r="O65" s="23" t="n">
        <v>36.8110236220472</v>
      </c>
      <c r="P65" s="15" t="n">
        <v>935</v>
      </c>
      <c r="Q65" s="23" t="n">
        <v>36.8110236220472</v>
      </c>
      <c r="R65" s="15" t="n">
        <v>935</v>
      </c>
      <c r="S65" s="23" t="n">
        <v>36.8110236220472</v>
      </c>
      <c r="T65" s="15"/>
      <c r="U65" s="24"/>
    </row>
    <row r="66" s="1" customFormat="true" ht="13.5" hidden="false" customHeight="false" outlineLevel="0" collapsed="false">
      <c r="B66" s="25"/>
      <c r="C66" s="14" t="s">
        <v>39</v>
      </c>
      <c r="D66" s="14"/>
      <c r="E66" s="3" t="s">
        <v>31</v>
      </c>
      <c r="F66" s="15" t="n">
        <v>990</v>
      </c>
      <c r="G66" s="23" t="n">
        <v>38.9763779527559</v>
      </c>
      <c r="H66" s="15" t="n">
        <v>990</v>
      </c>
      <c r="I66" s="23" t="n">
        <v>38.9763779527559</v>
      </c>
      <c r="J66" s="15" t="n">
        <v>990</v>
      </c>
      <c r="K66" s="23" t="n">
        <v>38.9763779527559</v>
      </c>
      <c r="L66" s="15" t="n">
        <v>990</v>
      </c>
      <c r="M66" s="23" t="n">
        <v>38.9763779527559</v>
      </c>
      <c r="N66" s="15" t="n">
        <v>990</v>
      </c>
      <c r="O66" s="23" t="n">
        <v>38.9763779527559</v>
      </c>
      <c r="P66" s="15" t="n">
        <v>990</v>
      </c>
      <c r="Q66" s="23" t="n">
        <v>38.9763779527559</v>
      </c>
      <c r="R66" s="15" t="n">
        <v>990</v>
      </c>
      <c r="S66" s="23" t="n">
        <v>38.9763779527559</v>
      </c>
      <c r="T66" s="15"/>
      <c r="U66" s="24"/>
    </row>
    <row r="67" s="1" customFormat="true" ht="26.25" hidden="false" customHeight="true" outlineLevel="0" collapsed="false">
      <c r="B67" s="25" t="s">
        <v>40</v>
      </c>
      <c r="C67" s="25"/>
      <c r="D67" s="25"/>
      <c r="E67" s="3" t="s">
        <v>31</v>
      </c>
      <c r="F67" s="15" t="n">
        <v>285</v>
      </c>
      <c r="G67" s="23" t="n">
        <v>11.2204724409449</v>
      </c>
      <c r="H67" s="15" t="n">
        <v>285</v>
      </c>
      <c r="I67" s="23" t="n">
        <v>11.2204724409449</v>
      </c>
      <c r="J67" s="15" t="n">
        <v>285</v>
      </c>
      <c r="K67" s="23" t="n">
        <v>11.2204724409449</v>
      </c>
      <c r="L67" s="15" t="n">
        <v>285</v>
      </c>
      <c r="M67" s="23" t="n">
        <v>11.2204724409449</v>
      </c>
      <c r="N67" s="15" t="n">
        <v>285</v>
      </c>
      <c r="O67" s="23" t="n">
        <v>11.2204724409449</v>
      </c>
      <c r="P67" s="15" t="n">
        <v>285</v>
      </c>
      <c r="Q67" s="23" t="n">
        <v>11.2204724409449</v>
      </c>
      <c r="R67" s="15" t="n">
        <v>285</v>
      </c>
      <c r="S67" s="23" t="n">
        <v>11.2204724409449</v>
      </c>
      <c r="T67" s="15"/>
      <c r="U67" s="24"/>
    </row>
    <row r="68" s="1" customFormat="true" ht="13.5" hidden="false" customHeight="true" outlineLevel="0" collapsed="false">
      <c r="B68" s="26" t="s">
        <v>41</v>
      </c>
      <c r="C68" s="14" t="s">
        <v>42</v>
      </c>
      <c r="D68" s="14"/>
      <c r="E68" s="3" t="s">
        <v>31</v>
      </c>
      <c r="F68" s="15" t="n">
        <v>2005</v>
      </c>
      <c r="G68" s="23" t="n">
        <v>78.9370078740158</v>
      </c>
      <c r="H68" s="15" t="n">
        <v>2005</v>
      </c>
      <c r="I68" s="23" t="n">
        <v>78.9370078740158</v>
      </c>
      <c r="J68" s="15" t="n">
        <v>2005</v>
      </c>
      <c r="K68" s="23" t="n">
        <v>78.9370078740158</v>
      </c>
      <c r="L68" s="15" t="n">
        <v>2005</v>
      </c>
      <c r="M68" s="23" t="n">
        <v>78.9370078740158</v>
      </c>
      <c r="N68" s="15" t="n">
        <v>2005</v>
      </c>
      <c r="O68" s="23" t="n">
        <v>78.9370078740158</v>
      </c>
      <c r="P68" s="15" t="n">
        <v>2005</v>
      </c>
      <c r="Q68" s="23" t="n">
        <v>78.9370078740158</v>
      </c>
      <c r="R68" s="15" t="n">
        <v>2005</v>
      </c>
      <c r="S68" s="23" t="n">
        <v>78.9370078740158</v>
      </c>
      <c r="T68" s="15"/>
      <c r="U68" s="24"/>
    </row>
    <row r="69" s="1" customFormat="true" ht="13.5" hidden="false" customHeight="false" outlineLevel="0" collapsed="false">
      <c r="B69" s="26"/>
      <c r="C69" s="14" t="s">
        <v>28</v>
      </c>
      <c r="D69" s="14"/>
      <c r="E69" s="3" t="s">
        <v>31</v>
      </c>
      <c r="F69" s="15" t="n">
        <v>1830</v>
      </c>
      <c r="G69" s="23" t="n">
        <v>72.0472440944882</v>
      </c>
      <c r="H69" s="15" t="n">
        <v>1830</v>
      </c>
      <c r="I69" s="23" t="n">
        <v>72.0472440944882</v>
      </c>
      <c r="J69" s="15" t="n">
        <v>1830</v>
      </c>
      <c r="K69" s="23" t="n">
        <v>72.0472440944882</v>
      </c>
      <c r="L69" s="15" t="n">
        <v>1830</v>
      </c>
      <c r="M69" s="23" t="n">
        <v>72.0472440944882</v>
      </c>
      <c r="N69" s="15" t="n">
        <v>1830</v>
      </c>
      <c r="O69" s="23" t="n">
        <v>72.0472440944882</v>
      </c>
      <c r="P69" s="15" t="n">
        <v>1830</v>
      </c>
      <c r="Q69" s="23" t="n">
        <v>72.0472440944882</v>
      </c>
      <c r="R69" s="15" t="n">
        <v>1830</v>
      </c>
      <c r="S69" s="23" t="n">
        <v>72.0472440944882</v>
      </c>
      <c r="T69" s="15"/>
      <c r="U69" s="24"/>
    </row>
    <row r="70" s="1" customFormat="true" ht="13.5" hidden="false" customHeight="false" outlineLevel="0" collapsed="false">
      <c r="B70" s="22" t="s">
        <v>43</v>
      </c>
      <c r="C70" s="22"/>
      <c r="D70" s="22"/>
      <c r="E70" s="3" t="s">
        <v>31</v>
      </c>
      <c r="F70" s="15" t="n">
        <v>7240</v>
      </c>
      <c r="G70" s="23" t="n">
        <v>285.03937007874</v>
      </c>
      <c r="H70" s="15" t="n">
        <v>7680</v>
      </c>
      <c r="I70" s="23" t="n">
        <v>302.36220472441</v>
      </c>
      <c r="J70" s="15" t="n">
        <v>8340</v>
      </c>
      <c r="K70" s="23" t="n">
        <v>328.346456692913</v>
      </c>
      <c r="L70" s="15" t="n">
        <v>8790</v>
      </c>
      <c r="M70" s="23" t="n">
        <v>346.062992125984</v>
      </c>
      <c r="N70" s="15" t="n">
        <v>9450</v>
      </c>
      <c r="O70" s="23" t="n">
        <v>372.047244094488</v>
      </c>
      <c r="P70" s="15" t="n">
        <v>10120</v>
      </c>
      <c r="Q70" s="23" t="n">
        <v>398.425196850394</v>
      </c>
      <c r="R70" s="15" t="n">
        <v>10780</v>
      </c>
      <c r="S70" s="23" t="n">
        <v>424.409448818898</v>
      </c>
      <c r="T70" s="15"/>
      <c r="U70" s="24"/>
    </row>
    <row r="71" s="1" customFormat="true" ht="13.5" hidden="false" customHeight="false" outlineLevel="0" collapsed="false">
      <c r="B71" s="22" t="s">
        <v>44</v>
      </c>
      <c r="C71" s="22"/>
      <c r="D71" s="22"/>
      <c r="E71" s="3" t="s">
        <v>31</v>
      </c>
      <c r="F71" s="15" t="n">
        <v>7770</v>
      </c>
      <c r="G71" s="23" t="n">
        <v>305.905511811024</v>
      </c>
      <c r="H71" s="15" t="n">
        <v>8210</v>
      </c>
      <c r="I71" s="23" t="n">
        <v>323.228346456693</v>
      </c>
      <c r="J71" s="15" t="n">
        <v>8870</v>
      </c>
      <c r="K71" s="23" t="n">
        <v>349.212598425197</v>
      </c>
      <c r="L71" s="15" t="n">
        <v>9320</v>
      </c>
      <c r="M71" s="23" t="n">
        <v>366.929133858268</v>
      </c>
      <c r="N71" s="15" t="n">
        <v>9980</v>
      </c>
      <c r="O71" s="23" t="n">
        <v>392.913385826772</v>
      </c>
      <c r="P71" s="15" t="n">
        <v>10650</v>
      </c>
      <c r="Q71" s="23" t="n">
        <v>419.291338582677</v>
      </c>
      <c r="R71" s="15" t="n">
        <v>11310</v>
      </c>
      <c r="S71" s="23" t="n">
        <v>445.275590551181</v>
      </c>
      <c r="T71" s="15"/>
      <c r="U71" s="24"/>
    </row>
    <row r="72" s="1" customFormat="true" ht="13.5" hidden="false" customHeight="false" outlineLevel="0" collapsed="false">
      <c r="B72" s="10" t="s">
        <v>45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</row>
    <row r="73" s="1" customFormat="true" ht="13.5" hidden="false" customHeight="false" outlineLevel="0" collapsed="false">
      <c r="B73" s="10" t="s">
        <v>46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2"/>
    </row>
    <row r="74" s="1" customFormat="true" ht="13.5" hidden="false" customHeight="true" outlineLevel="0" collapsed="false">
      <c r="B74" s="22" t="s">
        <v>47</v>
      </c>
      <c r="C74" s="22"/>
      <c r="D74" s="3" t="s">
        <v>48</v>
      </c>
      <c r="E74" s="3" t="s">
        <v>24</v>
      </c>
      <c r="F74" s="15"/>
      <c r="G74" s="27"/>
      <c r="H74" s="15"/>
      <c r="I74" s="27"/>
      <c r="J74" s="15"/>
      <c r="K74" s="27"/>
      <c r="L74" s="15"/>
      <c r="M74" s="27"/>
      <c r="N74" s="15"/>
      <c r="O74" s="27"/>
      <c r="P74" s="15"/>
      <c r="Q74" s="27"/>
      <c r="R74" s="15"/>
      <c r="S74" s="28"/>
      <c r="T74" s="15"/>
      <c r="U74" s="29"/>
    </row>
    <row r="75" s="1" customFormat="true" ht="13.5" hidden="false" customHeight="false" outlineLevel="0" collapsed="false">
      <c r="B75" s="22" t="s">
        <v>38</v>
      </c>
      <c r="C75" s="22"/>
      <c r="D75" s="3" t="s">
        <v>48</v>
      </c>
      <c r="E75" s="3" t="s">
        <v>24</v>
      </c>
      <c r="F75" s="15"/>
      <c r="G75" s="27"/>
      <c r="H75" s="15"/>
      <c r="I75" s="27"/>
      <c r="J75" s="15"/>
      <c r="K75" s="27"/>
      <c r="L75" s="15"/>
      <c r="M75" s="27"/>
      <c r="N75" s="15"/>
      <c r="O75" s="27"/>
      <c r="P75" s="15"/>
      <c r="Q75" s="27"/>
      <c r="R75" s="15"/>
      <c r="S75" s="28"/>
      <c r="T75" s="15"/>
      <c r="U75" s="29"/>
    </row>
    <row r="76" s="1" customFormat="true" ht="13.5" hidden="false" customHeight="false" outlineLevel="0" collapsed="false">
      <c r="B76" s="22" t="s">
        <v>39</v>
      </c>
      <c r="C76" s="22"/>
      <c r="D76" s="3" t="s">
        <v>48</v>
      </c>
      <c r="E76" s="3" t="s">
        <v>24</v>
      </c>
      <c r="F76" s="15"/>
      <c r="G76" s="27"/>
      <c r="H76" s="15"/>
      <c r="I76" s="27"/>
      <c r="J76" s="15"/>
      <c r="K76" s="27"/>
      <c r="L76" s="15"/>
      <c r="M76" s="27"/>
      <c r="N76" s="15"/>
      <c r="O76" s="27"/>
      <c r="P76" s="15"/>
      <c r="Q76" s="27"/>
      <c r="R76" s="15"/>
      <c r="S76" s="28"/>
      <c r="T76" s="15"/>
      <c r="U76" s="29"/>
    </row>
    <row r="77" s="1" customFormat="true" ht="13.5" hidden="false" customHeight="true" outlineLevel="0" collapsed="false">
      <c r="B77" s="25" t="s">
        <v>49</v>
      </c>
      <c r="C77" s="25"/>
      <c r="D77" s="3" t="s">
        <v>27</v>
      </c>
      <c r="E77" s="3" t="s">
        <v>24</v>
      </c>
      <c r="F77" s="15"/>
      <c r="G77" s="27"/>
      <c r="H77" s="15"/>
      <c r="I77" s="27"/>
      <c r="J77" s="15"/>
      <c r="K77" s="27"/>
      <c r="L77" s="15"/>
      <c r="M77" s="27"/>
      <c r="N77" s="15"/>
      <c r="O77" s="27"/>
      <c r="P77" s="15"/>
      <c r="Q77" s="27"/>
      <c r="R77" s="15"/>
      <c r="S77" s="28"/>
      <c r="T77" s="15"/>
      <c r="U77" s="29"/>
    </row>
    <row r="78" s="1" customFormat="true" ht="13.5" hidden="false" customHeight="false" outlineLevel="0" collapsed="false">
      <c r="B78" s="25"/>
      <c r="C78" s="25"/>
      <c r="D78" s="3" t="s">
        <v>28</v>
      </c>
      <c r="E78" s="3" t="s">
        <v>24</v>
      </c>
      <c r="F78" s="15"/>
      <c r="G78" s="27"/>
      <c r="H78" s="15"/>
      <c r="I78" s="27"/>
      <c r="J78" s="15"/>
      <c r="K78" s="27"/>
      <c r="L78" s="15"/>
      <c r="M78" s="27"/>
      <c r="N78" s="15"/>
      <c r="O78" s="27"/>
      <c r="P78" s="15"/>
      <c r="Q78" s="27"/>
      <c r="R78" s="15"/>
      <c r="S78" s="28"/>
      <c r="T78" s="15"/>
      <c r="U78" s="29"/>
    </row>
    <row r="79" s="1" customFormat="true" ht="13.5" hidden="false" customHeight="false" outlineLevel="0" collapsed="false">
      <c r="B79" s="10" t="s">
        <v>50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2"/>
    </row>
    <row r="80" s="1" customFormat="true" ht="13.5" hidden="false" customHeight="true" outlineLevel="0" collapsed="false">
      <c r="B80" s="22" t="s">
        <v>47</v>
      </c>
      <c r="C80" s="22"/>
      <c r="D80" s="3" t="s">
        <v>51</v>
      </c>
      <c r="E80" s="3" t="s">
        <v>24</v>
      </c>
      <c r="F80" s="15" t="n">
        <v>4410</v>
      </c>
      <c r="G80" s="27" t="n">
        <v>9725</v>
      </c>
      <c r="H80" s="15" t="n">
        <v>4425</v>
      </c>
      <c r="I80" s="27" t="n">
        <v>9755</v>
      </c>
      <c r="J80" s="15" t="n">
        <v>4475</v>
      </c>
      <c r="K80" s="27" t="n">
        <v>9865</v>
      </c>
      <c r="L80" s="15" t="n">
        <v>4490</v>
      </c>
      <c r="M80" s="27" t="n">
        <v>9900</v>
      </c>
      <c r="N80" s="15" t="n">
        <v>4515</v>
      </c>
      <c r="O80" s="27" t="n">
        <v>9955</v>
      </c>
      <c r="P80" s="15" t="n">
        <v>4535</v>
      </c>
      <c r="Q80" s="27" t="n">
        <v>10000</v>
      </c>
      <c r="R80" s="15" t="n">
        <v>4620</v>
      </c>
      <c r="S80" s="27" t="n">
        <v>10185</v>
      </c>
      <c r="T80" s="15"/>
      <c r="U80" s="29"/>
    </row>
    <row r="81" s="1" customFormat="true" ht="13.5" hidden="false" customHeight="false" outlineLevel="0" collapsed="false">
      <c r="B81" s="22" t="s">
        <v>38</v>
      </c>
      <c r="C81" s="22"/>
      <c r="D81" s="3" t="s">
        <v>51</v>
      </c>
      <c r="E81" s="3" t="s">
        <v>24</v>
      </c>
      <c r="F81" s="15" t="n">
        <v>2830</v>
      </c>
      <c r="G81" s="32" t="n">
        <v>6240</v>
      </c>
      <c r="H81" s="15" t="n">
        <v>2855</v>
      </c>
      <c r="I81" s="32" t="n">
        <v>6295</v>
      </c>
      <c r="J81" s="15" t="n">
        <v>2905</v>
      </c>
      <c r="K81" s="32" t="n">
        <v>6405</v>
      </c>
      <c r="L81" s="15" t="n">
        <v>2910</v>
      </c>
      <c r="M81" s="32" t="n">
        <v>6415</v>
      </c>
      <c r="N81" s="15" t="n">
        <v>2955</v>
      </c>
      <c r="O81" s="32" t="n">
        <v>6515</v>
      </c>
      <c r="P81" s="15" t="n">
        <v>2980</v>
      </c>
      <c r="Q81" s="32" t="n">
        <v>6570</v>
      </c>
      <c r="R81" s="15" t="n">
        <v>3020</v>
      </c>
      <c r="S81" s="32" t="n">
        <v>6660</v>
      </c>
      <c r="T81" s="15"/>
      <c r="U81" s="33"/>
    </row>
    <row r="82" s="1" customFormat="true" ht="13.5" hidden="false" customHeight="false" outlineLevel="0" collapsed="false">
      <c r="B82" s="22" t="s">
        <v>39</v>
      </c>
      <c r="C82" s="22"/>
      <c r="D82" s="3" t="s">
        <v>51</v>
      </c>
      <c r="E82" s="3" t="s">
        <v>24</v>
      </c>
      <c r="F82" s="15" t="n">
        <v>1580</v>
      </c>
      <c r="G82" s="32" t="n">
        <v>3485</v>
      </c>
      <c r="H82" s="15" t="n">
        <v>1570</v>
      </c>
      <c r="I82" s="32" t="n">
        <v>3460</v>
      </c>
      <c r="J82" s="15" t="n">
        <v>1570</v>
      </c>
      <c r="K82" s="32" t="n">
        <v>3460</v>
      </c>
      <c r="L82" s="15" t="n">
        <v>1580</v>
      </c>
      <c r="M82" s="32" t="n">
        <v>3485</v>
      </c>
      <c r="N82" s="15" t="n">
        <v>1560</v>
      </c>
      <c r="O82" s="32" t="n">
        <v>3440</v>
      </c>
      <c r="P82" s="15" t="n">
        <v>1555</v>
      </c>
      <c r="Q82" s="32" t="n">
        <v>3430</v>
      </c>
      <c r="R82" s="15" t="n">
        <v>1600</v>
      </c>
      <c r="S82" s="32" t="n">
        <v>3525</v>
      </c>
      <c r="T82" s="15"/>
      <c r="U82" s="33"/>
    </row>
    <row r="83" s="1" customFormat="true" ht="13.5" hidden="false" customHeight="true" outlineLevel="0" collapsed="false">
      <c r="B83" s="25" t="s">
        <v>49</v>
      </c>
      <c r="C83" s="25"/>
      <c r="D83" s="3" t="s">
        <v>27</v>
      </c>
      <c r="E83" s="3" t="s">
        <v>24</v>
      </c>
      <c r="F83" s="15" t="n">
        <v>600</v>
      </c>
      <c r="G83" s="27" t="n">
        <v>1325</v>
      </c>
      <c r="H83" s="15" t="n">
        <v>600</v>
      </c>
      <c r="I83" s="27" t="n">
        <v>1325</v>
      </c>
      <c r="J83" s="15" t="n">
        <v>600</v>
      </c>
      <c r="K83" s="27" t="n">
        <v>1325</v>
      </c>
      <c r="L83" s="15" t="n">
        <v>600</v>
      </c>
      <c r="M83" s="27" t="n">
        <v>1325</v>
      </c>
      <c r="N83" s="15" t="n">
        <v>600</v>
      </c>
      <c r="O83" s="27" t="n">
        <v>1325</v>
      </c>
      <c r="P83" s="15" t="n">
        <v>600</v>
      </c>
      <c r="Q83" s="27" t="n">
        <v>1325</v>
      </c>
      <c r="R83" s="15" t="n">
        <v>600</v>
      </c>
      <c r="S83" s="27" t="n">
        <v>1325</v>
      </c>
      <c r="T83" s="15"/>
      <c r="U83" s="29"/>
    </row>
    <row r="84" s="1" customFormat="true" ht="13.5" hidden="false" customHeight="true" outlineLevel="0" collapsed="false">
      <c r="B84" s="25"/>
      <c r="C84" s="25"/>
      <c r="D84" s="3" t="s">
        <v>28</v>
      </c>
      <c r="E84" s="3" t="s">
        <v>24</v>
      </c>
      <c r="F84" s="15" t="n">
        <v>970</v>
      </c>
      <c r="G84" s="27" t="n">
        <v>2140</v>
      </c>
      <c r="H84" s="15" t="n">
        <v>970</v>
      </c>
      <c r="I84" s="27" t="n">
        <v>2140</v>
      </c>
      <c r="J84" s="15" t="n">
        <v>970</v>
      </c>
      <c r="K84" s="27" t="n">
        <v>2140</v>
      </c>
      <c r="L84" s="15" t="n">
        <v>970</v>
      </c>
      <c r="M84" s="27" t="n">
        <v>2140</v>
      </c>
      <c r="N84" s="15" t="n">
        <v>970</v>
      </c>
      <c r="O84" s="27" t="n">
        <v>2140</v>
      </c>
      <c r="P84" s="15" t="n">
        <v>970</v>
      </c>
      <c r="Q84" s="27" t="n">
        <v>2140</v>
      </c>
      <c r="R84" s="15" t="n">
        <v>1000</v>
      </c>
      <c r="S84" s="27" t="n">
        <v>2205</v>
      </c>
      <c r="T84" s="15"/>
      <c r="U84" s="29"/>
    </row>
    <row r="85" s="1" customFormat="true" ht="27" hidden="false" customHeight="true" outlineLevel="0" collapsed="false">
      <c r="B85" s="35" t="s">
        <v>52</v>
      </c>
      <c r="C85" s="35"/>
      <c r="D85" s="35"/>
      <c r="E85" s="36" t="s">
        <v>31</v>
      </c>
      <c r="F85" s="37" t="n">
        <v>785</v>
      </c>
      <c r="G85" s="38" t="n">
        <v>30.9055118110236</v>
      </c>
      <c r="H85" s="37" t="n">
        <v>785</v>
      </c>
      <c r="I85" s="38" t="n">
        <v>30.9055118110236</v>
      </c>
      <c r="J85" s="37" t="n">
        <v>785</v>
      </c>
      <c r="K85" s="38" t="n">
        <v>30.9055118110236</v>
      </c>
      <c r="L85" s="37" t="n">
        <v>785</v>
      </c>
      <c r="M85" s="38" t="n">
        <v>30.9055118110236</v>
      </c>
      <c r="N85" s="37" t="n">
        <v>785</v>
      </c>
      <c r="O85" s="38" t="n">
        <v>30.9055118110236</v>
      </c>
      <c r="P85" s="37" t="n">
        <v>785</v>
      </c>
      <c r="Q85" s="38" t="n">
        <v>30.9055118110236</v>
      </c>
      <c r="R85" s="37" t="n">
        <v>785</v>
      </c>
      <c r="S85" s="38" t="n">
        <v>30.9055118110236</v>
      </c>
      <c r="T85" s="37"/>
      <c r="U85" s="39"/>
    </row>
    <row r="86" s="1" customFormat="true" ht="6" hidden="false" customHeight="true" outlineLevel="0" collapsed="false"/>
    <row r="87" s="1" customFormat="true" ht="17.25" hidden="false" customHeight="false" outlineLevel="0" collapsed="false">
      <c r="B87" s="2" t="s">
        <v>62</v>
      </c>
    </row>
    <row r="88" s="1" customFormat="true" ht="12.75" hidden="false" customHeight="true" outlineLevel="0" collapsed="false">
      <c r="B88" s="3" t="s">
        <v>1</v>
      </c>
      <c r="C88" s="4" t="s">
        <v>2</v>
      </c>
      <c r="D88" s="4"/>
      <c r="E88" s="4"/>
      <c r="S88" s="5"/>
      <c r="U88" s="5"/>
    </row>
    <row r="89" s="1" customFormat="true" ht="13.5" hidden="false" customHeight="false" outlineLevel="0" collapsed="false">
      <c r="B89" s="3" t="s">
        <v>3</v>
      </c>
      <c r="C89" s="4" t="s">
        <v>4</v>
      </c>
      <c r="D89" s="4"/>
      <c r="E89" s="4"/>
    </row>
    <row r="90" s="1" customFormat="true" ht="13.5" hidden="false" customHeight="false" outlineLevel="0" collapsed="false">
      <c r="B90" s="3" t="s">
        <v>5</v>
      </c>
      <c r="C90" s="4" t="s">
        <v>63</v>
      </c>
      <c r="D90" s="4"/>
      <c r="E90" s="4"/>
      <c r="F90" s="1" t="s">
        <v>64</v>
      </c>
    </row>
    <row r="91" s="1" customFormat="true" ht="13.5" hidden="false" customHeight="false" outlineLevel="0" collapsed="false">
      <c r="B91" s="3" t="s">
        <v>7</v>
      </c>
      <c r="C91" s="4" t="s">
        <v>8</v>
      </c>
      <c r="D91" s="4"/>
      <c r="E91" s="4"/>
    </row>
    <row r="92" s="1" customFormat="true" ht="13.5" hidden="false" customHeight="false" outlineLevel="0" collapsed="false">
      <c r="B92" s="3" t="s">
        <v>9</v>
      </c>
      <c r="C92" s="4" t="s">
        <v>65</v>
      </c>
      <c r="D92" s="4"/>
      <c r="E92" s="4"/>
    </row>
    <row r="93" s="1" customFormat="true" ht="13.5" hidden="false" customHeight="false" outlineLevel="0" collapsed="false">
      <c r="B93" s="3" t="s">
        <v>11</v>
      </c>
      <c r="C93" s="4" t="s">
        <v>66</v>
      </c>
      <c r="D93" s="4"/>
      <c r="E93" s="4"/>
    </row>
    <row r="94" s="1" customFormat="true" ht="6" hidden="false" customHeight="true" outlineLevel="0" collapsed="false"/>
    <row r="95" s="1" customFormat="true" ht="13.5" hidden="false" customHeight="false" outlineLevel="0" collapsed="false">
      <c r="B95" s="6" t="s">
        <v>13</v>
      </c>
      <c r="C95" s="6"/>
      <c r="D95" s="6"/>
      <c r="E95" s="6"/>
      <c r="F95" s="7"/>
      <c r="G95" s="7"/>
      <c r="H95" s="7" t="s">
        <v>67</v>
      </c>
      <c r="I95" s="7"/>
      <c r="J95" s="7" t="s">
        <v>68</v>
      </c>
      <c r="K95" s="7"/>
      <c r="L95" s="7" t="s">
        <v>69</v>
      </c>
      <c r="M95" s="7"/>
      <c r="N95" s="7" t="s">
        <v>70</v>
      </c>
      <c r="O95" s="7"/>
      <c r="P95" s="7" t="s">
        <v>71</v>
      </c>
      <c r="Q95" s="7"/>
      <c r="R95" s="8" t="s">
        <v>72</v>
      </c>
      <c r="S95" s="8"/>
      <c r="T95" s="9" t="s">
        <v>73</v>
      </c>
      <c r="U95" s="9"/>
    </row>
    <row r="96" s="1" customFormat="true" ht="13.5" hidden="false" customHeight="false" outlineLevel="0" collapsed="false">
      <c r="B96" s="10" t="s">
        <v>21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2"/>
    </row>
    <row r="97" s="1" customFormat="true" ht="13.5" hidden="false" customHeight="false" outlineLevel="0" collapsed="false">
      <c r="B97" s="13" t="s">
        <v>22</v>
      </c>
      <c r="C97" s="14" t="s">
        <v>23</v>
      </c>
      <c r="D97" s="14"/>
      <c r="E97" s="3" t="s">
        <v>24</v>
      </c>
      <c r="F97" s="15"/>
      <c r="G97" s="16"/>
      <c r="H97" s="15"/>
      <c r="I97" s="16"/>
      <c r="J97" s="15"/>
      <c r="K97" s="16"/>
      <c r="L97" s="15"/>
      <c r="M97" s="16"/>
      <c r="N97" s="15"/>
      <c r="O97" s="16"/>
      <c r="P97" s="15"/>
      <c r="Q97" s="16"/>
      <c r="R97" s="17"/>
      <c r="S97" s="18"/>
      <c r="T97" s="17"/>
      <c r="U97" s="19"/>
    </row>
    <row r="98" s="1" customFormat="true" ht="13.5" hidden="false" customHeight="false" outlineLevel="0" collapsed="false">
      <c r="B98" s="13"/>
      <c r="C98" s="14" t="s">
        <v>25</v>
      </c>
      <c r="D98" s="14"/>
      <c r="E98" s="3" t="s">
        <v>24</v>
      </c>
      <c r="F98" s="15"/>
      <c r="G98" s="16"/>
      <c r="H98" s="15"/>
      <c r="I98" s="16"/>
      <c r="J98" s="15"/>
      <c r="K98" s="16"/>
      <c r="L98" s="15"/>
      <c r="M98" s="16"/>
      <c r="N98" s="15"/>
      <c r="O98" s="16"/>
      <c r="P98" s="15"/>
      <c r="Q98" s="16"/>
      <c r="R98" s="17"/>
      <c r="S98" s="18"/>
      <c r="T98" s="17"/>
      <c r="U98" s="19"/>
    </row>
    <row r="99" s="1" customFormat="true" ht="13.5" hidden="false" customHeight="false" outlineLevel="0" collapsed="false">
      <c r="B99" s="13" t="s">
        <v>26</v>
      </c>
      <c r="C99" s="14" t="s">
        <v>27</v>
      </c>
      <c r="D99" s="14"/>
      <c r="E99" s="3" t="s">
        <v>24</v>
      </c>
      <c r="F99" s="15"/>
      <c r="G99" s="16"/>
      <c r="H99" s="15"/>
      <c r="I99" s="16"/>
      <c r="J99" s="15"/>
      <c r="K99" s="16"/>
      <c r="L99" s="15"/>
      <c r="M99" s="16"/>
      <c r="N99" s="15"/>
      <c r="O99" s="16"/>
      <c r="P99" s="15"/>
      <c r="Q99" s="16"/>
      <c r="R99" s="17"/>
      <c r="S99" s="18"/>
      <c r="T99" s="17"/>
      <c r="U99" s="19"/>
    </row>
    <row r="100" s="1" customFormat="true" ht="13.5" hidden="false" customHeight="false" outlineLevel="0" collapsed="false">
      <c r="B100" s="13"/>
      <c r="C100" s="14" t="s">
        <v>28</v>
      </c>
      <c r="D100" s="14"/>
      <c r="E100" s="3" t="s">
        <v>24</v>
      </c>
      <c r="F100" s="15"/>
      <c r="G100" s="16"/>
      <c r="H100" s="15"/>
      <c r="I100" s="16"/>
      <c r="J100" s="15"/>
      <c r="K100" s="16"/>
      <c r="L100" s="15"/>
      <c r="M100" s="16"/>
      <c r="N100" s="15"/>
      <c r="O100" s="16"/>
      <c r="P100" s="15"/>
      <c r="Q100" s="16"/>
      <c r="R100" s="17"/>
      <c r="S100" s="18"/>
      <c r="T100" s="17"/>
      <c r="U100" s="19"/>
    </row>
    <row r="101" s="1" customFormat="true" ht="13.5" hidden="false" customHeight="false" outlineLevel="0" collapsed="false">
      <c r="B101" s="10" t="s">
        <v>29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1"/>
    </row>
    <row r="102" s="1" customFormat="true" ht="13.5" hidden="false" customHeight="false" outlineLevel="0" collapsed="false">
      <c r="B102" s="22" t="s">
        <v>30</v>
      </c>
      <c r="C102" s="22"/>
      <c r="D102" s="22"/>
      <c r="E102" s="3" t="s">
        <v>31</v>
      </c>
      <c r="F102" s="15"/>
      <c r="G102" s="23"/>
      <c r="H102" s="15" t="n">
        <v>4749.8</v>
      </c>
      <c r="I102" s="23" t="n">
        <v>187</v>
      </c>
      <c r="J102" s="15" t="n">
        <v>5207</v>
      </c>
      <c r="K102" s="23" t="n">
        <v>205</v>
      </c>
      <c r="L102" s="15" t="n">
        <v>5511.8</v>
      </c>
      <c r="M102" s="23" t="n">
        <v>217</v>
      </c>
      <c r="N102" s="15" t="n">
        <v>5969</v>
      </c>
      <c r="O102" s="23" t="n">
        <v>235</v>
      </c>
      <c r="P102" s="15" t="n">
        <v>6426.2</v>
      </c>
      <c r="Q102" s="23" t="n">
        <v>253</v>
      </c>
      <c r="R102" s="15" t="n">
        <v>6883.4</v>
      </c>
      <c r="S102" s="23" t="n">
        <v>271</v>
      </c>
      <c r="T102" s="15" t="n">
        <v>7112</v>
      </c>
      <c r="U102" s="24" t="n">
        <v>280</v>
      </c>
    </row>
    <row r="103" s="1" customFormat="true" ht="13.5" hidden="false" customHeight="false" outlineLevel="0" collapsed="false">
      <c r="B103" s="22" t="s">
        <v>32</v>
      </c>
      <c r="C103" s="22"/>
      <c r="D103" s="22"/>
      <c r="E103" s="3" t="s">
        <v>31</v>
      </c>
      <c r="F103" s="15"/>
      <c r="G103" s="23"/>
      <c r="H103" s="15" t="n">
        <v>7787.8</v>
      </c>
      <c r="I103" s="23" t="n">
        <v>306.606299212598</v>
      </c>
      <c r="J103" s="15" t="n">
        <v>8245</v>
      </c>
      <c r="K103" s="23" t="n">
        <v>324.606299212598</v>
      </c>
      <c r="L103" s="15" t="n">
        <v>8549.8</v>
      </c>
      <c r="M103" s="23" t="n">
        <v>336.606299212598</v>
      </c>
      <c r="N103" s="15" t="n">
        <v>9007</v>
      </c>
      <c r="O103" s="23" t="n">
        <v>354.606299212598</v>
      </c>
      <c r="P103" s="15" t="n">
        <v>9464.2</v>
      </c>
      <c r="Q103" s="23" t="n">
        <v>372.606299212598</v>
      </c>
      <c r="R103" s="15" t="n">
        <v>9921.4</v>
      </c>
      <c r="S103" s="23" t="n">
        <v>390.606299212598</v>
      </c>
      <c r="T103" s="15" t="n">
        <v>10150</v>
      </c>
      <c r="U103" s="24" t="n">
        <v>399.606299212598</v>
      </c>
    </row>
    <row r="104" s="1" customFormat="true" ht="13.5" hidden="false" customHeight="true" outlineLevel="0" collapsed="false">
      <c r="B104" s="22" t="s">
        <v>33</v>
      </c>
      <c r="C104" s="22"/>
      <c r="D104" s="22"/>
      <c r="E104" s="3" t="s">
        <v>31</v>
      </c>
      <c r="F104" s="15"/>
      <c r="G104" s="23"/>
      <c r="H104" s="15" t="n">
        <v>2485</v>
      </c>
      <c r="I104" s="23" t="n">
        <v>97.8346456692914</v>
      </c>
      <c r="J104" s="15" t="n">
        <v>2485</v>
      </c>
      <c r="K104" s="23" t="n">
        <v>97.8346456692914</v>
      </c>
      <c r="L104" s="15" t="n">
        <v>2485</v>
      </c>
      <c r="M104" s="23" t="n">
        <v>97.8346456692914</v>
      </c>
      <c r="N104" s="15" t="n">
        <v>2485</v>
      </c>
      <c r="O104" s="23" t="n">
        <v>97.8346456692914</v>
      </c>
      <c r="P104" s="15" t="n">
        <v>2485</v>
      </c>
      <c r="Q104" s="23" t="n">
        <v>97.8346456692914</v>
      </c>
      <c r="R104" s="15" t="n">
        <v>2485</v>
      </c>
      <c r="S104" s="23" t="n">
        <v>97.8346456692914</v>
      </c>
      <c r="T104" s="15" t="n">
        <v>2485</v>
      </c>
      <c r="U104" s="24" t="n">
        <v>97.8346456692914</v>
      </c>
    </row>
    <row r="105" s="1" customFormat="true" ht="13.5" hidden="false" customHeight="false" outlineLevel="0" collapsed="false">
      <c r="B105" s="22" t="s">
        <v>34</v>
      </c>
      <c r="C105" s="22"/>
      <c r="D105" s="22"/>
      <c r="E105" s="3" t="s">
        <v>31</v>
      </c>
      <c r="F105" s="15"/>
      <c r="G105" s="23"/>
      <c r="H105" s="15" t="n">
        <v>2720</v>
      </c>
      <c r="I105" s="23" t="n">
        <v>107.086614173228</v>
      </c>
      <c r="J105" s="15" t="n">
        <v>2720</v>
      </c>
      <c r="K105" s="23" t="n">
        <v>107.086614173228</v>
      </c>
      <c r="L105" s="15" t="n">
        <v>2720</v>
      </c>
      <c r="M105" s="23" t="n">
        <v>107.086614173228</v>
      </c>
      <c r="N105" s="15" t="n">
        <v>2720</v>
      </c>
      <c r="O105" s="23" t="n">
        <v>107.086614173228</v>
      </c>
      <c r="P105" s="15" t="n">
        <v>2720</v>
      </c>
      <c r="Q105" s="23" t="n">
        <v>107.086614173228</v>
      </c>
      <c r="R105" s="15" t="n">
        <v>2720</v>
      </c>
      <c r="S105" s="23" t="n">
        <v>107.086614173228</v>
      </c>
      <c r="T105" s="15" t="n">
        <v>2720</v>
      </c>
      <c r="U105" s="24" t="n">
        <v>107.086614173228</v>
      </c>
    </row>
    <row r="106" s="1" customFormat="true" ht="13.5" hidden="false" customHeight="true" outlineLevel="0" collapsed="false">
      <c r="B106" s="22" t="s">
        <v>35</v>
      </c>
      <c r="C106" s="22"/>
      <c r="D106" s="22"/>
      <c r="E106" s="3" t="s">
        <v>31</v>
      </c>
      <c r="F106" s="15"/>
      <c r="G106" s="23"/>
      <c r="H106" s="15" t="n">
        <v>3037.8</v>
      </c>
      <c r="I106" s="23" t="n">
        <v>119.59842519685</v>
      </c>
      <c r="J106" s="15" t="n">
        <v>3495</v>
      </c>
      <c r="K106" s="23" t="n">
        <v>137.59842519685</v>
      </c>
      <c r="L106" s="15" t="n">
        <v>3799.8</v>
      </c>
      <c r="M106" s="23" t="n">
        <v>149.59842519685</v>
      </c>
      <c r="N106" s="15" t="n">
        <v>4257</v>
      </c>
      <c r="O106" s="23" t="n">
        <v>167.59842519685</v>
      </c>
      <c r="P106" s="15" t="n">
        <v>4714.2</v>
      </c>
      <c r="Q106" s="23" t="n">
        <v>185.59842519685</v>
      </c>
      <c r="R106" s="15" t="n">
        <v>5171.4</v>
      </c>
      <c r="S106" s="23" t="n">
        <v>203.59842519685</v>
      </c>
      <c r="T106" s="15" t="n">
        <v>5400</v>
      </c>
      <c r="U106" s="24" t="n">
        <v>212.59842519685</v>
      </c>
    </row>
    <row r="107" s="1" customFormat="true" ht="13.5" hidden="false" customHeight="true" outlineLevel="0" collapsed="false">
      <c r="B107" s="22" t="s">
        <v>36</v>
      </c>
      <c r="C107" s="22"/>
      <c r="D107" s="22"/>
      <c r="E107" s="3" t="s">
        <v>31</v>
      </c>
      <c r="F107" s="15"/>
      <c r="G107" s="23"/>
      <c r="H107" s="15" t="n">
        <v>2007</v>
      </c>
      <c r="I107" s="23" t="n">
        <v>79.0157480314961</v>
      </c>
      <c r="J107" s="15" t="n">
        <v>2007</v>
      </c>
      <c r="K107" s="23" t="n">
        <v>79.0157480314961</v>
      </c>
      <c r="L107" s="15" t="n">
        <v>2007</v>
      </c>
      <c r="M107" s="23" t="n">
        <v>79.0157480314961</v>
      </c>
      <c r="N107" s="15" t="n">
        <v>2007</v>
      </c>
      <c r="O107" s="23" t="n">
        <v>79.0157480314961</v>
      </c>
      <c r="P107" s="15" t="n">
        <v>2007</v>
      </c>
      <c r="Q107" s="23" t="n">
        <v>79.0157480314961</v>
      </c>
      <c r="R107" s="15" t="n">
        <v>2007</v>
      </c>
      <c r="S107" s="23" t="n">
        <v>79.0157480314961</v>
      </c>
      <c r="T107" s="15" t="n">
        <v>2007</v>
      </c>
      <c r="U107" s="24" t="n">
        <v>79.0157480314961</v>
      </c>
    </row>
    <row r="108" s="1" customFormat="true" ht="13.5" hidden="false" customHeight="true" outlineLevel="0" collapsed="false">
      <c r="B108" s="25" t="s">
        <v>37</v>
      </c>
      <c r="C108" s="14" t="s">
        <v>38</v>
      </c>
      <c r="D108" s="14"/>
      <c r="E108" s="3" t="s">
        <v>31</v>
      </c>
      <c r="F108" s="15"/>
      <c r="G108" s="23"/>
      <c r="H108" s="15" t="n">
        <v>935</v>
      </c>
      <c r="I108" s="23" t="n">
        <v>36.8110236220472</v>
      </c>
      <c r="J108" s="15" t="n">
        <v>935</v>
      </c>
      <c r="K108" s="23" t="n">
        <v>36.8110236220472</v>
      </c>
      <c r="L108" s="15" t="n">
        <v>935</v>
      </c>
      <c r="M108" s="23" t="n">
        <v>36.8110236220472</v>
      </c>
      <c r="N108" s="15" t="n">
        <v>935</v>
      </c>
      <c r="O108" s="23" t="n">
        <v>36.8110236220472</v>
      </c>
      <c r="P108" s="15" t="n">
        <v>935</v>
      </c>
      <c r="Q108" s="23" t="n">
        <v>36.8110236220472</v>
      </c>
      <c r="R108" s="15" t="n">
        <v>935</v>
      </c>
      <c r="S108" s="23" t="n">
        <v>36.8110236220472</v>
      </c>
      <c r="T108" s="15" t="n">
        <v>935</v>
      </c>
      <c r="U108" s="24" t="n">
        <v>36.8110236220472</v>
      </c>
    </row>
    <row r="109" s="1" customFormat="true" ht="13.5" hidden="false" customHeight="false" outlineLevel="0" collapsed="false">
      <c r="B109" s="25"/>
      <c r="C109" s="14" t="s">
        <v>39</v>
      </c>
      <c r="D109" s="14"/>
      <c r="E109" s="3" t="s">
        <v>31</v>
      </c>
      <c r="F109" s="15"/>
      <c r="G109" s="23"/>
      <c r="H109" s="15" t="n">
        <v>1030</v>
      </c>
      <c r="I109" s="23" t="n">
        <v>40.5511811023622</v>
      </c>
      <c r="J109" s="15" t="n">
        <v>1030</v>
      </c>
      <c r="K109" s="23" t="n">
        <v>40.5511811023622</v>
      </c>
      <c r="L109" s="15" t="n">
        <v>1030</v>
      </c>
      <c r="M109" s="23" t="n">
        <v>40.5511811023622</v>
      </c>
      <c r="N109" s="15" t="n">
        <v>1030</v>
      </c>
      <c r="O109" s="23" t="n">
        <v>40.5511811023622</v>
      </c>
      <c r="P109" s="15" t="n">
        <v>1030</v>
      </c>
      <c r="Q109" s="23" t="n">
        <v>40.5511811023622</v>
      </c>
      <c r="R109" s="15" t="n">
        <v>1030</v>
      </c>
      <c r="S109" s="23" t="n">
        <v>40.5511811023622</v>
      </c>
      <c r="T109" s="15" t="n">
        <v>1030</v>
      </c>
      <c r="U109" s="24" t="n">
        <v>40.5511811023622</v>
      </c>
    </row>
    <row r="110" s="1" customFormat="true" ht="26.25" hidden="false" customHeight="true" outlineLevel="0" collapsed="false">
      <c r="B110" s="25" t="s">
        <v>40</v>
      </c>
      <c r="C110" s="25"/>
      <c r="D110" s="25"/>
      <c r="E110" s="3" t="s">
        <v>31</v>
      </c>
      <c r="F110" s="15"/>
      <c r="G110" s="23"/>
      <c r="H110" s="15" t="n">
        <v>285</v>
      </c>
      <c r="I110" s="23" t="n">
        <v>11.2204724409449</v>
      </c>
      <c r="J110" s="15" t="n">
        <v>285</v>
      </c>
      <c r="K110" s="23" t="n">
        <v>11.2204724409449</v>
      </c>
      <c r="L110" s="15" t="n">
        <v>285</v>
      </c>
      <c r="M110" s="23" t="n">
        <v>11.2204724409449</v>
      </c>
      <c r="N110" s="15" t="n">
        <v>285</v>
      </c>
      <c r="O110" s="23" t="n">
        <v>11.2204724409449</v>
      </c>
      <c r="P110" s="15" t="n">
        <v>285</v>
      </c>
      <c r="Q110" s="23" t="n">
        <v>11.2204724409449</v>
      </c>
      <c r="R110" s="15" t="n">
        <v>285</v>
      </c>
      <c r="S110" s="23" t="n">
        <v>11.2204724409449</v>
      </c>
      <c r="T110" s="15" t="n">
        <v>285</v>
      </c>
      <c r="U110" s="24" t="n">
        <v>11.2204724409449</v>
      </c>
    </row>
    <row r="111" s="1" customFormat="true" ht="13.5" hidden="false" customHeight="true" outlineLevel="0" collapsed="false">
      <c r="B111" s="26" t="s">
        <v>41</v>
      </c>
      <c r="C111" s="14" t="s">
        <v>42</v>
      </c>
      <c r="D111" s="14"/>
      <c r="E111" s="3" t="s">
        <v>31</v>
      </c>
      <c r="F111" s="15"/>
      <c r="G111" s="23"/>
      <c r="H111" s="15" t="n">
        <v>2005</v>
      </c>
      <c r="I111" s="23" t="n">
        <v>78.9370078740158</v>
      </c>
      <c r="J111" s="15" t="n">
        <v>2005</v>
      </c>
      <c r="K111" s="23" t="n">
        <v>78.9370078740158</v>
      </c>
      <c r="L111" s="15" t="n">
        <v>2005</v>
      </c>
      <c r="M111" s="23" t="n">
        <v>78.9370078740158</v>
      </c>
      <c r="N111" s="15" t="n">
        <v>2005</v>
      </c>
      <c r="O111" s="23" t="n">
        <v>78.9370078740158</v>
      </c>
      <c r="P111" s="15" t="n">
        <v>2005</v>
      </c>
      <c r="Q111" s="23" t="n">
        <v>78.9370078740158</v>
      </c>
      <c r="R111" s="15" t="n">
        <v>2005</v>
      </c>
      <c r="S111" s="23" t="n">
        <v>78.9370078740158</v>
      </c>
      <c r="T111" s="15" t="n">
        <v>2005</v>
      </c>
      <c r="U111" s="24" t="n">
        <v>78.9370078740158</v>
      </c>
    </row>
    <row r="112" s="1" customFormat="true" ht="13.5" hidden="false" customHeight="false" outlineLevel="0" collapsed="false">
      <c r="B112" s="26"/>
      <c r="C112" s="14" t="s">
        <v>28</v>
      </c>
      <c r="D112" s="14"/>
      <c r="E112" s="3" t="s">
        <v>31</v>
      </c>
      <c r="F112" s="15"/>
      <c r="G112" s="23"/>
      <c r="H112" s="15" t="n">
        <v>1870</v>
      </c>
      <c r="I112" s="23" t="n">
        <v>73.6220472440945</v>
      </c>
      <c r="J112" s="15" t="n">
        <v>1870</v>
      </c>
      <c r="K112" s="23" t="n">
        <v>73.6220472440945</v>
      </c>
      <c r="L112" s="15" t="n">
        <v>1870</v>
      </c>
      <c r="M112" s="23" t="n">
        <v>73.6220472440945</v>
      </c>
      <c r="N112" s="15" t="n">
        <v>1870</v>
      </c>
      <c r="O112" s="23" t="n">
        <v>73.6220472440945</v>
      </c>
      <c r="P112" s="15" t="n">
        <v>1870</v>
      </c>
      <c r="Q112" s="23" t="n">
        <v>73.6220472440945</v>
      </c>
      <c r="R112" s="15" t="n">
        <v>1870</v>
      </c>
      <c r="S112" s="23" t="n">
        <v>73.6220472440945</v>
      </c>
      <c r="T112" s="15" t="n">
        <v>1870</v>
      </c>
      <c r="U112" s="24" t="n">
        <v>73.6220472440945</v>
      </c>
    </row>
    <row r="113" s="1" customFormat="true" ht="13.5" hidden="false" customHeight="false" outlineLevel="0" collapsed="false">
      <c r="B113" s="22" t="s">
        <v>43</v>
      </c>
      <c r="C113" s="22"/>
      <c r="D113" s="22"/>
      <c r="E113" s="3" t="s">
        <v>31</v>
      </c>
      <c r="F113" s="15"/>
      <c r="G113" s="23"/>
      <c r="H113" s="15" t="n">
        <v>7680</v>
      </c>
      <c r="I113" s="23" t="n">
        <v>302.36220472441</v>
      </c>
      <c r="J113" s="15" t="n">
        <v>8340</v>
      </c>
      <c r="K113" s="23" t="n">
        <v>328.346456692913</v>
      </c>
      <c r="L113" s="15" t="n">
        <v>8790</v>
      </c>
      <c r="M113" s="23" t="n">
        <v>346.062992125984</v>
      </c>
      <c r="N113" s="15" t="n">
        <v>9450</v>
      </c>
      <c r="O113" s="23" t="n">
        <v>372.047244094488</v>
      </c>
      <c r="P113" s="15" t="n">
        <v>10120</v>
      </c>
      <c r="Q113" s="23" t="n">
        <v>398.425196850394</v>
      </c>
      <c r="R113" s="15" t="n">
        <v>10780</v>
      </c>
      <c r="S113" s="23" t="n">
        <v>424.409448818898</v>
      </c>
      <c r="T113" s="15" t="n">
        <v>11120</v>
      </c>
      <c r="U113" s="24" t="n">
        <v>437.795275590551</v>
      </c>
    </row>
    <row r="114" s="1" customFormat="true" ht="13.5" hidden="false" customHeight="false" outlineLevel="0" collapsed="false">
      <c r="B114" s="22" t="s">
        <v>44</v>
      </c>
      <c r="C114" s="22"/>
      <c r="D114" s="22"/>
      <c r="E114" s="3" t="s">
        <v>31</v>
      </c>
      <c r="F114" s="15"/>
      <c r="G114" s="23"/>
      <c r="H114" s="15" t="n">
        <v>8210</v>
      </c>
      <c r="I114" s="23" t="n">
        <v>323.228346456693</v>
      </c>
      <c r="J114" s="15" t="n">
        <v>8870</v>
      </c>
      <c r="K114" s="23" t="n">
        <v>349.212598425197</v>
      </c>
      <c r="L114" s="15" t="n">
        <v>9320</v>
      </c>
      <c r="M114" s="23" t="n">
        <v>366.929133858268</v>
      </c>
      <c r="N114" s="15" t="n">
        <v>9980</v>
      </c>
      <c r="O114" s="23" t="n">
        <v>392.913385826772</v>
      </c>
      <c r="P114" s="15" t="n">
        <v>10650</v>
      </c>
      <c r="Q114" s="23" t="n">
        <v>419.291338582677</v>
      </c>
      <c r="R114" s="15" t="n">
        <v>11310</v>
      </c>
      <c r="S114" s="23" t="n">
        <v>445.275590551181</v>
      </c>
      <c r="T114" s="15" t="n">
        <v>11650</v>
      </c>
      <c r="U114" s="24" t="n">
        <v>458.661417322835</v>
      </c>
    </row>
    <row r="115" s="1" customFormat="true" ht="13.5" hidden="false" customHeight="false" outlineLevel="0" collapsed="false">
      <c r="B115" s="10" t="s">
        <v>45</v>
      </c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1"/>
    </row>
    <row r="116" s="1" customFormat="true" ht="13.5" hidden="false" customHeight="false" outlineLevel="0" collapsed="false">
      <c r="B116" s="10" t="s">
        <v>46</v>
      </c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2"/>
    </row>
    <row r="117" s="1" customFormat="true" ht="13.5" hidden="false" customHeight="true" outlineLevel="0" collapsed="false">
      <c r="B117" s="22" t="s">
        <v>47</v>
      </c>
      <c r="C117" s="22"/>
      <c r="D117" s="3" t="s">
        <v>48</v>
      </c>
      <c r="E117" s="3" t="s">
        <v>24</v>
      </c>
      <c r="F117" s="15"/>
      <c r="G117" s="27"/>
      <c r="H117" s="15"/>
      <c r="I117" s="27"/>
      <c r="J117" s="15"/>
      <c r="K117" s="27"/>
      <c r="L117" s="15"/>
      <c r="M117" s="27"/>
      <c r="N117" s="15"/>
      <c r="O117" s="27"/>
      <c r="P117" s="15"/>
      <c r="Q117" s="27"/>
      <c r="R117" s="15"/>
      <c r="S117" s="27"/>
      <c r="T117" s="15"/>
      <c r="U117" s="29"/>
    </row>
    <row r="118" s="1" customFormat="true" ht="13.5" hidden="false" customHeight="false" outlineLevel="0" collapsed="false">
      <c r="B118" s="22" t="s">
        <v>38</v>
      </c>
      <c r="C118" s="22"/>
      <c r="D118" s="3" t="s">
        <v>48</v>
      </c>
      <c r="E118" s="3" t="s">
        <v>24</v>
      </c>
      <c r="F118" s="15"/>
      <c r="G118" s="27"/>
      <c r="H118" s="15"/>
      <c r="I118" s="27"/>
      <c r="J118" s="15"/>
      <c r="K118" s="27"/>
      <c r="L118" s="15"/>
      <c r="M118" s="27"/>
      <c r="N118" s="15"/>
      <c r="O118" s="27"/>
      <c r="P118" s="15"/>
      <c r="Q118" s="27"/>
      <c r="R118" s="15"/>
      <c r="S118" s="27"/>
      <c r="T118" s="15"/>
      <c r="U118" s="29"/>
    </row>
    <row r="119" s="1" customFormat="true" ht="13.5" hidden="false" customHeight="false" outlineLevel="0" collapsed="false">
      <c r="B119" s="22" t="s">
        <v>39</v>
      </c>
      <c r="C119" s="22"/>
      <c r="D119" s="3" t="s">
        <v>48</v>
      </c>
      <c r="E119" s="3" t="s">
        <v>24</v>
      </c>
      <c r="F119" s="15"/>
      <c r="G119" s="27"/>
      <c r="H119" s="15"/>
      <c r="I119" s="27"/>
      <c r="J119" s="15"/>
      <c r="K119" s="27"/>
      <c r="L119" s="15"/>
      <c r="M119" s="27"/>
      <c r="N119" s="15"/>
      <c r="O119" s="27"/>
      <c r="P119" s="15"/>
      <c r="Q119" s="27"/>
      <c r="R119" s="15"/>
      <c r="S119" s="27"/>
      <c r="T119" s="15"/>
      <c r="U119" s="29"/>
    </row>
    <row r="120" s="1" customFormat="true" ht="13.5" hidden="false" customHeight="true" outlineLevel="0" collapsed="false">
      <c r="B120" s="25" t="s">
        <v>49</v>
      </c>
      <c r="C120" s="25"/>
      <c r="D120" s="3" t="s">
        <v>27</v>
      </c>
      <c r="E120" s="3" t="s">
        <v>24</v>
      </c>
      <c r="F120" s="15"/>
      <c r="G120" s="27"/>
      <c r="H120" s="15"/>
      <c r="I120" s="27"/>
      <c r="J120" s="15"/>
      <c r="K120" s="27"/>
      <c r="L120" s="15"/>
      <c r="M120" s="27"/>
      <c r="N120" s="15"/>
      <c r="O120" s="27"/>
      <c r="P120" s="15"/>
      <c r="Q120" s="27"/>
      <c r="R120" s="15"/>
      <c r="S120" s="27"/>
      <c r="T120" s="15"/>
      <c r="U120" s="29"/>
    </row>
    <row r="121" s="1" customFormat="true" ht="13.5" hidden="false" customHeight="false" outlineLevel="0" collapsed="false">
      <c r="B121" s="25"/>
      <c r="C121" s="25"/>
      <c r="D121" s="3" t="s">
        <v>28</v>
      </c>
      <c r="E121" s="3" t="s">
        <v>24</v>
      </c>
      <c r="F121" s="15"/>
      <c r="G121" s="27"/>
      <c r="H121" s="15"/>
      <c r="I121" s="27"/>
      <c r="J121" s="15"/>
      <c r="K121" s="27"/>
      <c r="L121" s="15"/>
      <c r="M121" s="27"/>
      <c r="N121" s="15"/>
      <c r="O121" s="27"/>
      <c r="P121" s="15"/>
      <c r="Q121" s="27"/>
      <c r="R121" s="15"/>
      <c r="S121" s="27"/>
      <c r="T121" s="15"/>
      <c r="U121" s="29"/>
    </row>
    <row r="122" s="1" customFormat="true" ht="13.5" hidden="false" customHeight="false" outlineLevel="0" collapsed="false">
      <c r="B122" s="10" t="s">
        <v>74</v>
      </c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2"/>
    </row>
    <row r="123" s="1" customFormat="true" ht="13.5" hidden="false" customHeight="true" outlineLevel="0" collapsed="false">
      <c r="B123" s="22" t="s">
        <v>47</v>
      </c>
      <c r="C123" s="22"/>
      <c r="D123" s="3" t="s">
        <v>51</v>
      </c>
      <c r="E123" s="3" t="s">
        <v>24</v>
      </c>
      <c r="F123" s="15"/>
      <c r="G123" s="27"/>
      <c r="H123" s="15" t="n">
        <v>4585</v>
      </c>
      <c r="I123" s="27" t="n">
        <v>10105</v>
      </c>
      <c r="J123" s="15" t="n">
        <v>4645</v>
      </c>
      <c r="K123" s="27" t="n">
        <v>10240</v>
      </c>
      <c r="L123" s="15" t="n">
        <v>4665</v>
      </c>
      <c r="M123" s="27" t="n">
        <v>10285</v>
      </c>
      <c r="N123" s="15" t="n">
        <v>4695</v>
      </c>
      <c r="O123" s="27" t="n">
        <v>10350</v>
      </c>
      <c r="P123" s="15" t="n">
        <v>4725</v>
      </c>
      <c r="Q123" s="27" t="n">
        <v>10415</v>
      </c>
      <c r="R123" s="15" t="n">
        <v>4785</v>
      </c>
      <c r="S123" s="27" t="n">
        <v>10550</v>
      </c>
      <c r="T123" s="15" t="n">
        <v>4800</v>
      </c>
      <c r="U123" s="29" t="n">
        <v>10585</v>
      </c>
    </row>
    <row r="124" s="1" customFormat="true" ht="13.5" hidden="false" customHeight="false" outlineLevel="0" collapsed="false">
      <c r="B124" s="22" t="s">
        <v>38</v>
      </c>
      <c r="C124" s="22"/>
      <c r="D124" s="3" t="s">
        <v>51</v>
      </c>
      <c r="E124" s="3" t="s">
        <v>24</v>
      </c>
      <c r="F124" s="15"/>
      <c r="G124" s="32"/>
      <c r="H124" s="15" t="n">
        <v>2895</v>
      </c>
      <c r="I124" s="32" t="n">
        <v>6380</v>
      </c>
      <c r="J124" s="15" t="n">
        <v>2950</v>
      </c>
      <c r="K124" s="32" t="n">
        <v>6505</v>
      </c>
      <c r="L124" s="15" t="n">
        <v>2955</v>
      </c>
      <c r="M124" s="32" t="n">
        <v>6515</v>
      </c>
      <c r="N124" s="15" t="n">
        <v>3005</v>
      </c>
      <c r="O124" s="32" t="n">
        <v>6625</v>
      </c>
      <c r="P124" s="15" t="n">
        <v>3035</v>
      </c>
      <c r="Q124" s="32" t="n">
        <v>6690</v>
      </c>
      <c r="R124" s="15" t="n">
        <v>3080</v>
      </c>
      <c r="S124" s="34" t="n">
        <v>6790</v>
      </c>
      <c r="T124" s="15" t="n">
        <v>3095</v>
      </c>
      <c r="U124" s="33" t="n">
        <v>6825</v>
      </c>
    </row>
    <row r="125" s="1" customFormat="true" ht="13.5" hidden="false" customHeight="false" outlineLevel="0" collapsed="false">
      <c r="B125" s="22" t="s">
        <v>39</v>
      </c>
      <c r="C125" s="22"/>
      <c r="D125" s="3" t="s">
        <v>51</v>
      </c>
      <c r="E125" s="3" t="s">
        <v>24</v>
      </c>
      <c r="F125" s="15"/>
      <c r="G125" s="32"/>
      <c r="H125" s="15" t="n">
        <v>1690</v>
      </c>
      <c r="I125" s="32" t="n">
        <v>3725</v>
      </c>
      <c r="J125" s="15" t="n">
        <v>1695</v>
      </c>
      <c r="K125" s="32" t="n">
        <v>3735</v>
      </c>
      <c r="L125" s="15" t="n">
        <v>1710</v>
      </c>
      <c r="M125" s="32" t="n">
        <v>3770</v>
      </c>
      <c r="N125" s="15" t="n">
        <v>1690</v>
      </c>
      <c r="O125" s="32" t="n">
        <v>3725</v>
      </c>
      <c r="P125" s="15" t="n">
        <v>1690</v>
      </c>
      <c r="Q125" s="32" t="n">
        <v>3725</v>
      </c>
      <c r="R125" s="15" t="n">
        <v>1705</v>
      </c>
      <c r="S125" s="34" t="n">
        <v>3760</v>
      </c>
      <c r="T125" s="15" t="n">
        <v>1705</v>
      </c>
      <c r="U125" s="33" t="n">
        <v>3760</v>
      </c>
    </row>
    <row r="126" s="1" customFormat="true" ht="13.5" hidden="false" customHeight="true" outlineLevel="0" collapsed="false">
      <c r="B126" s="25" t="s">
        <v>49</v>
      </c>
      <c r="C126" s="25"/>
      <c r="D126" s="3" t="s">
        <v>27</v>
      </c>
      <c r="E126" s="3" t="s">
        <v>24</v>
      </c>
      <c r="F126" s="15"/>
      <c r="G126" s="32"/>
      <c r="H126" s="15" t="n">
        <v>600</v>
      </c>
      <c r="I126" s="27" t="n">
        <v>1325</v>
      </c>
      <c r="J126" s="15" t="n">
        <v>600</v>
      </c>
      <c r="K126" s="27" t="n">
        <v>1325</v>
      </c>
      <c r="L126" s="15" t="n">
        <v>600</v>
      </c>
      <c r="M126" s="27" t="n">
        <v>1325</v>
      </c>
      <c r="N126" s="15" t="n">
        <v>600</v>
      </c>
      <c r="O126" s="27" t="n">
        <v>1325</v>
      </c>
      <c r="P126" s="15" t="n">
        <v>600</v>
      </c>
      <c r="Q126" s="27" t="n">
        <v>1325</v>
      </c>
      <c r="R126" s="15" t="n">
        <v>600</v>
      </c>
      <c r="S126" s="27" t="n">
        <v>1325</v>
      </c>
      <c r="T126" s="15" t="n">
        <v>600</v>
      </c>
      <c r="U126" s="29" t="n">
        <v>1325</v>
      </c>
    </row>
    <row r="127" s="1" customFormat="true" ht="13.5" hidden="false" customHeight="true" outlineLevel="0" collapsed="false">
      <c r="B127" s="25"/>
      <c r="C127" s="25"/>
      <c r="D127" s="3" t="s">
        <v>28</v>
      </c>
      <c r="E127" s="3" t="s">
        <v>24</v>
      </c>
      <c r="F127" s="15"/>
      <c r="G127" s="32"/>
      <c r="H127" s="15" t="n">
        <v>1020</v>
      </c>
      <c r="I127" s="27" t="n">
        <v>2250</v>
      </c>
      <c r="J127" s="15" t="n">
        <v>1020</v>
      </c>
      <c r="K127" s="27" t="n">
        <v>2250</v>
      </c>
      <c r="L127" s="15" t="n">
        <v>1020</v>
      </c>
      <c r="M127" s="27" t="n">
        <v>2250</v>
      </c>
      <c r="N127" s="15" t="n">
        <v>1020</v>
      </c>
      <c r="O127" s="27" t="n">
        <v>2250</v>
      </c>
      <c r="P127" s="15" t="n">
        <v>1020</v>
      </c>
      <c r="Q127" s="27" t="n">
        <v>2250</v>
      </c>
      <c r="R127" s="15" t="n">
        <v>1020</v>
      </c>
      <c r="S127" s="27" t="n">
        <v>2250</v>
      </c>
      <c r="T127" s="15" t="n">
        <v>1020</v>
      </c>
      <c r="U127" s="29" t="n">
        <v>2250</v>
      </c>
    </row>
    <row r="128" s="1" customFormat="true" ht="27" hidden="false" customHeight="true" outlineLevel="0" collapsed="false">
      <c r="B128" s="35" t="s">
        <v>52</v>
      </c>
      <c r="C128" s="35"/>
      <c r="D128" s="35"/>
      <c r="E128" s="36" t="s">
        <v>31</v>
      </c>
      <c r="F128" s="37"/>
      <c r="G128" s="38"/>
      <c r="H128" s="37" t="n">
        <v>785</v>
      </c>
      <c r="I128" s="38" t="n">
        <v>30.9055118110236</v>
      </c>
      <c r="J128" s="37" t="n">
        <v>785</v>
      </c>
      <c r="K128" s="38" t="n">
        <v>30.9055118110236</v>
      </c>
      <c r="L128" s="37" t="n">
        <v>785</v>
      </c>
      <c r="M128" s="38" t="n">
        <v>30.9055118110236</v>
      </c>
      <c r="N128" s="37" t="n">
        <v>785</v>
      </c>
      <c r="O128" s="38" t="n">
        <v>30.9055118110236</v>
      </c>
      <c r="P128" s="37" t="n">
        <v>785</v>
      </c>
      <c r="Q128" s="38" t="n">
        <v>30.9055118110236</v>
      </c>
      <c r="R128" s="37" t="n">
        <v>785</v>
      </c>
      <c r="S128" s="38" t="n">
        <v>30.9055118110236</v>
      </c>
      <c r="T128" s="37" t="n">
        <v>785</v>
      </c>
      <c r="U128" s="39" t="n">
        <v>30.9055118110236</v>
      </c>
    </row>
    <row r="129" s="1" customFormat="true" ht="6" hidden="false" customHeight="true" outlineLevel="0" collapsed="false"/>
    <row r="130" s="1" customFormat="true" ht="17.25" hidden="false" customHeight="false" outlineLevel="0" collapsed="false">
      <c r="B130" s="2" t="s">
        <v>75</v>
      </c>
    </row>
    <row r="131" s="1" customFormat="true" ht="12.75" hidden="false" customHeight="true" outlineLevel="0" collapsed="false">
      <c r="B131" s="3" t="s">
        <v>1</v>
      </c>
      <c r="C131" s="4" t="s">
        <v>2</v>
      </c>
      <c r="D131" s="4"/>
      <c r="E131" s="4"/>
      <c r="S131" s="5"/>
      <c r="U131" s="5"/>
    </row>
    <row r="132" s="1" customFormat="true" ht="13.5" hidden="false" customHeight="false" outlineLevel="0" collapsed="false">
      <c r="B132" s="3" t="s">
        <v>3</v>
      </c>
      <c r="C132" s="4" t="s">
        <v>4</v>
      </c>
      <c r="D132" s="4"/>
      <c r="E132" s="4"/>
    </row>
    <row r="133" s="1" customFormat="true" ht="13.5" hidden="false" customHeight="false" outlineLevel="0" collapsed="false">
      <c r="B133" s="3" t="s">
        <v>5</v>
      </c>
      <c r="C133" s="4" t="s">
        <v>63</v>
      </c>
      <c r="D133" s="4"/>
      <c r="E133" s="4"/>
      <c r="F133" s="1" t="s">
        <v>64</v>
      </c>
    </row>
    <row r="134" s="1" customFormat="true" ht="13.5" hidden="false" customHeight="false" outlineLevel="0" collapsed="false">
      <c r="B134" s="3" t="s">
        <v>7</v>
      </c>
      <c r="C134" s="4" t="s">
        <v>8</v>
      </c>
      <c r="D134" s="4"/>
      <c r="E134" s="4"/>
    </row>
    <row r="135" s="1" customFormat="true" ht="13.5" hidden="false" customHeight="false" outlineLevel="0" collapsed="false">
      <c r="B135" s="3" t="s">
        <v>9</v>
      </c>
      <c r="C135" s="4" t="s">
        <v>65</v>
      </c>
      <c r="D135" s="4"/>
      <c r="E135" s="4"/>
    </row>
    <row r="136" s="1" customFormat="true" ht="13.5" hidden="false" customHeight="false" outlineLevel="0" collapsed="false">
      <c r="B136" s="3" t="s">
        <v>11</v>
      </c>
      <c r="C136" s="4" t="s">
        <v>54</v>
      </c>
      <c r="D136" s="4"/>
      <c r="E136" s="4"/>
    </row>
    <row r="137" s="1" customFormat="true" ht="6" hidden="false" customHeight="true" outlineLevel="0" collapsed="false"/>
    <row r="138" s="1" customFormat="true" ht="13.5" hidden="false" customHeight="false" outlineLevel="0" collapsed="false">
      <c r="B138" s="6" t="s">
        <v>13</v>
      </c>
      <c r="C138" s="6"/>
      <c r="D138" s="6"/>
      <c r="E138" s="6"/>
      <c r="F138" s="7"/>
      <c r="G138" s="7"/>
      <c r="H138" s="7" t="s">
        <v>76</v>
      </c>
      <c r="I138" s="7"/>
      <c r="J138" s="7" t="s">
        <v>77</v>
      </c>
      <c r="K138" s="7"/>
      <c r="L138" s="7" t="s">
        <v>78</v>
      </c>
      <c r="M138" s="7"/>
      <c r="N138" s="7" t="s">
        <v>79</v>
      </c>
      <c r="O138" s="7"/>
      <c r="P138" s="7" t="s">
        <v>80</v>
      </c>
      <c r="Q138" s="7"/>
      <c r="R138" s="8" t="s">
        <v>81</v>
      </c>
      <c r="S138" s="8"/>
      <c r="T138" s="9" t="s">
        <v>82</v>
      </c>
      <c r="U138" s="9"/>
    </row>
    <row r="139" s="1" customFormat="true" ht="13.5" hidden="false" customHeight="false" outlineLevel="0" collapsed="false">
      <c r="B139" s="10" t="s">
        <v>21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2"/>
    </row>
    <row r="140" s="1" customFormat="true" ht="13.5" hidden="false" customHeight="false" outlineLevel="0" collapsed="false">
      <c r="B140" s="13" t="s">
        <v>22</v>
      </c>
      <c r="C140" s="14" t="s">
        <v>23</v>
      </c>
      <c r="D140" s="14"/>
      <c r="E140" s="3" t="s">
        <v>24</v>
      </c>
      <c r="F140" s="15"/>
      <c r="G140" s="16"/>
      <c r="H140" s="15"/>
      <c r="I140" s="16"/>
      <c r="J140" s="15"/>
      <c r="K140" s="16"/>
      <c r="L140" s="15"/>
      <c r="M140" s="16"/>
      <c r="N140" s="15"/>
      <c r="O140" s="16"/>
      <c r="P140" s="15"/>
      <c r="Q140" s="16"/>
      <c r="R140" s="17"/>
      <c r="S140" s="18"/>
      <c r="T140" s="17"/>
      <c r="U140" s="19"/>
    </row>
    <row r="141" s="1" customFormat="true" ht="13.5" hidden="false" customHeight="false" outlineLevel="0" collapsed="false">
      <c r="B141" s="13"/>
      <c r="C141" s="14" t="s">
        <v>25</v>
      </c>
      <c r="D141" s="14"/>
      <c r="E141" s="3" t="s">
        <v>24</v>
      </c>
      <c r="F141" s="15"/>
      <c r="G141" s="16"/>
      <c r="H141" s="15"/>
      <c r="I141" s="16"/>
      <c r="J141" s="15"/>
      <c r="K141" s="16"/>
      <c r="L141" s="15"/>
      <c r="M141" s="16"/>
      <c r="N141" s="15"/>
      <c r="O141" s="16"/>
      <c r="P141" s="15"/>
      <c r="Q141" s="16"/>
      <c r="R141" s="17"/>
      <c r="S141" s="18"/>
      <c r="T141" s="17"/>
      <c r="U141" s="19"/>
    </row>
    <row r="142" s="1" customFormat="true" ht="13.5" hidden="false" customHeight="false" outlineLevel="0" collapsed="false">
      <c r="B142" s="13" t="s">
        <v>26</v>
      </c>
      <c r="C142" s="14" t="s">
        <v>27</v>
      </c>
      <c r="D142" s="14"/>
      <c r="E142" s="3" t="s">
        <v>24</v>
      </c>
      <c r="F142" s="15"/>
      <c r="G142" s="16"/>
      <c r="H142" s="15"/>
      <c r="I142" s="16"/>
      <c r="J142" s="15"/>
      <c r="K142" s="16"/>
      <c r="L142" s="15"/>
      <c r="M142" s="16"/>
      <c r="N142" s="15"/>
      <c r="O142" s="16"/>
      <c r="P142" s="15"/>
      <c r="Q142" s="16"/>
      <c r="R142" s="17"/>
      <c r="S142" s="18"/>
      <c r="T142" s="17"/>
      <c r="U142" s="19"/>
    </row>
    <row r="143" s="1" customFormat="true" ht="13.5" hidden="false" customHeight="false" outlineLevel="0" collapsed="false">
      <c r="B143" s="13"/>
      <c r="C143" s="14" t="s">
        <v>28</v>
      </c>
      <c r="D143" s="14"/>
      <c r="E143" s="3" t="s">
        <v>24</v>
      </c>
      <c r="F143" s="15"/>
      <c r="G143" s="16"/>
      <c r="H143" s="15"/>
      <c r="I143" s="16"/>
      <c r="J143" s="15"/>
      <c r="K143" s="16"/>
      <c r="L143" s="15"/>
      <c r="M143" s="16"/>
      <c r="N143" s="15"/>
      <c r="O143" s="16"/>
      <c r="P143" s="15"/>
      <c r="Q143" s="16"/>
      <c r="R143" s="17"/>
      <c r="S143" s="18"/>
      <c r="T143" s="17"/>
      <c r="U143" s="19"/>
    </row>
    <row r="144" s="1" customFormat="true" ht="13.5" hidden="false" customHeight="false" outlineLevel="0" collapsed="false">
      <c r="B144" s="10" t="s">
        <v>29</v>
      </c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1"/>
    </row>
    <row r="145" s="1" customFormat="true" ht="13.5" hidden="false" customHeight="false" outlineLevel="0" collapsed="false">
      <c r="B145" s="22" t="s">
        <v>30</v>
      </c>
      <c r="C145" s="22"/>
      <c r="D145" s="22"/>
      <c r="E145" s="3" t="s">
        <v>31</v>
      </c>
      <c r="F145" s="15"/>
      <c r="G145" s="23"/>
      <c r="H145" s="15" t="n">
        <v>4749.8</v>
      </c>
      <c r="I145" s="23" t="n">
        <v>187</v>
      </c>
      <c r="J145" s="15" t="n">
        <v>5207</v>
      </c>
      <c r="K145" s="23" t="n">
        <v>205</v>
      </c>
      <c r="L145" s="15" t="n">
        <v>5511.8</v>
      </c>
      <c r="M145" s="23" t="n">
        <v>217</v>
      </c>
      <c r="N145" s="15" t="n">
        <v>5969</v>
      </c>
      <c r="O145" s="23" t="n">
        <v>235</v>
      </c>
      <c r="P145" s="15" t="n">
        <v>6426.2</v>
      </c>
      <c r="Q145" s="23" t="n">
        <v>253</v>
      </c>
      <c r="R145" s="15" t="n">
        <v>6883.4</v>
      </c>
      <c r="S145" s="23" t="n">
        <v>271</v>
      </c>
      <c r="T145" s="15" t="n">
        <v>7112</v>
      </c>
      <c r="U145" s="24" t="n">
        <v>280</v>
      </c>
    </row>
    <row r="146" s="1" customFormat="true" ht="13.5" hidden="false" customHeight="false" outlineLevel="0" collapsed="false">
      <c r="B146" s="22" t="s">
        <v>32</v>
      </c>
      <c r="C146" s="22"/>
      <c r="D146" s="22"/>
      <c r="E146" s="3" t="s">
        <v>31</v>
      </c>
      <c r="F146" s="15"/>
      <c r="G146" s="23"/>
      <c r="H146" s="15" t="n">
        <v>7787.8</v>
      </c>
      <c r="I146" s="23" t="n">
        <v>306.606299212598</v>
      </c>
      <c r="J146" s="15" t="n">
        <v>8245</v>
      </c>
      <c r="K146" s="23" t="n">
        <v>324.606299212598</v>
      </c>
      <c r="L146" s="15" t="n">
        <v>8549.8</v>
      </c>
      <c r="M146" s="23" t="n">
        <v>336.606299212598</v>
      </c>
      <c r="N146" s="15" t="n">
        <v>9007</v>
      </c>
      <c r="O146" s="23" t="n">
        <v>354.606299212598</v>
      </c>
      <c r="P146" s="15" t="n">
        <v>9464.2</v>
      </c>
      <c r="Q146" s="23" t="n">
        <v>372.606299212598</v>
      </c>
      <c r="R146" s="15" t="n">
        <v>9921.4</v>
      </c>
      <c r="S146" s="23" t="n">
        <v>390.606299212598</v>
      </c>
      <c r="T146" s="15" t="n">
        <v>10150</v>
      </c>
      <c r="U146" s="24" t="n">
        <v>399.606299212598</v>
      </c>
    </row>
    <row r="147" s="1" customFormat="true" ht="13.5" hidden="false" customHeight="true" outlineLevel="0" collapsed="false">
      <c r="B147" s="22" t="s">
        <v>33</v>
      </c>
      <c r="C147" s="22"/>
      <c r="D147" s="22"/>
      <c r="E147" s="3" t="s">
        <v>31</v>
      </c>
      <c r="F147" s="15"/>
      <c r="G147" s="23"/>
      <c r="H147" s="15" t="n">
        <v>2485</v>
      </c>
      <c r="I147" s="23" t="n">
        <v>97.8346456692914</v>
      </c>
      <c r="J147" s="15" t="n">
        <v>2485</v>
      </c>
      <c r="K147" s="23" t="n">
        <v>97.8346456692914</v>
      </c>
      <c r="L147" s="15" t="n">
        <v>2485</v>
      </c>
      <c r="M147" s="23" t="n">
        <v>97.8346456692914</v>
      </c>
      <c r="N147" s="15" t="n">
        <v>2485</v>
      </c>
      <c r="O147" s="23" t="n">
        <v>97.8346456692914</v>
      </c>
      <c r="P147" s="15" t="n">
        <v>2485</v>
      </c>
      <c r="Q147" s="23" t="n">
        <v>97.8346456692914</v>
      </c>
      <c r="R147" s="15" t="n">
        <v>2485</v>
      </c>
      <c r="S147" s="23" t="n">
        <v>97.8346456692914</v>
      </c>
      <c r="T147" s="15" t="n">
        <v>2485</v>
      </c>
      <c r="U147" s="24" t="n">
        <v>97.8346456692914</v>
      </c>
    </row>
    <row r="148" s="1" customFormat="true" ht="13.5" hidden="false" customHeight="false" outlineLevel="0" collapsed="false">
      <c r="B148" s="22" t="s">
        <v>34</v>
      </c>
      <c r="C148" s="22"/>
      <c r="D148" s="22"/>
      <c r="E148" s="3" t="s">
        <v>31</v>
      </c>
      <c r="F148" s="15"/>
      <c r="G148" s="23"/>
      <c r="H148" s="15" t="n">
        <v>2710</v>
      </c>
      <c r="I148" s="23" t="n">
        <v>106.692913385827</v>
      </c>
      <c r="J148" s="15" t="n">
        <v>2710</v>
      </c>
      <c r="K148" s="23" t="n">
        <v>106.692913385827</v>
      </c>
      <c r="L148" s="15" t="n">
        <v>2710</v>
      </c>
      <c r="M148" s="23" t="n">
        <v>106.692913385827</v>
      </c>
      <c r="N148" s="15" t="n">
        <v>2710</v>
      </c>
      <c r="O148" s="23" t="n">
        <v>106.692913385827</v>
      </c>
      <c r="P148" s="15" t="n">
        <v>2710</v>
      </c>
      <c r="Q148" s="23" t="n">
        <v>106.692913385827</v>
      </c>
      <c r="R148" s="15" t="n">
        <v>2710</v>
      </c>
      <c r="S148" s="23" t="n">
        <v>106.692913385827</v>
      </c>
      <c r="T148" s="15" t="n">
        <v>2710</v>
      </c>
      <c r="U148" s="24" t="n">
        <v>106.692913385827</v>
      </c>
    </row>
    <row r="149" s="1" customFormat="true" ht="13.5" hidden="false" customHeight="true" outlineLevel="0" collapsed="false">
      <c r="B149" s="22" t="s">
        <v>35</v>
      </c>
      <c r="C149" s="22"/>
      <c r="D149" s="22"/>
      <c r="E149" s="3" t="s">
        <v>31</v>
      </c>
      <c r="F149" s="15"/>
      <c r="G149" s="23"/>
      <c r="H149" s="15" t="n">
        <v>3037.8</v>
      </c>
      <c r="I149" s="23" t="n">
        <v>119.59842519685</v>
      </c>
      <c r="J149" s="15" t="n">
        <v>3495</v>
      </c>
      <c r="K149" s="23" t="n">
        <v>137.59842519685</v>
      </c>
      <c r="L149" s="15" t="n">
        <v>3799.8</v>
      </c>
      <c r="M149" s="23" t="n">
        <v>149.59842519685</v>
      </c>
      <c r="N149" s="15" t="n">
        <v>4257</v>
      </c>
      <c r="O149" s="23" t="n">
        <v>167.59842519685</v>
      </c>
      <c r="P149" s="15" t="n">
        <v>4714.2</v>
      </c>
      <c r="Q149" s="23" t="n">
        <v>185.59842519685</v>
      </c>
      <c r="R149" s="15" t="n">
        <v>5171.4</v>
      </c>
      <c r="S149" s="23" t="n">
        <v>203.59842519685</v>
      </c>
      <c r="T149" s="15" t="n">
        <v>5400</v>
      </c>
      <c r="U149" s="24" t="n">
        <v>212.59842519685</v>
      </c>
    </row>
    <row r="150" s="1" customFormat="true" ht="13.5" hidden="false" customHeight="true" outlineLevel="0" collapsed="false">
      <c r="B150" s="22" t="s">
        <v>36</v>
      </c>
      <c r="C150" s="22"/>
      <c r="D150" s="22"/>
      <c r="E150" s="3" t="s">
        <v>31</v>
      </c>
      <c r="F150" s="15"/>
      <c r="G150" s="23"/>
      <c r="H150" s="15" t="n">
        <v>2007</v>
      </c>
      <c r="I150" s="23" t="n">
        <v>79.0157480314961</v>
      </c>
      <c r="J150" s="15" t="n">
        <v>2007</v>
      </c>
      <c r="K150" s="23" t="n">
        <v>79.0157480314961</v>
      </c>
      <c r="L150" s="15" t="n">
        <v>2007</v>
      </c>
      <c r="M150" s="23" t="n">
        <v>79.0157480314961</v>
      </c>
      <c r="N150" s="15" t="n">
        <v>2007</v>
      </c>
      <c r="O150" s="23" t="n">
        <v>79.0157480314961</v>
      </c>
      <c r="P150" s="15" t="n">
        <v>2007</v>
      </c>
      <c r="Q150" s="23" t="n">
        <v>79.0157480314961</v>
      </c>
      <c r="R150" s="15" t="n">
        <v>2007</v>
      </c>
      <c r="S150" s="23" t="n">
        <v>79.0157480314961</v>
      </c>
      <c r="T150" s="15" t="n">
        <v>2007</v>
      </c>
      <c r="U150" s="24" t="n">
        <v>79.0157480314961</v>
      </c>
    </row>
    <row r="151" s="1" customFormat="true" ht="13.5" hidden="false" customHeight="true" outlineLevel="0" collapsed="false">
      <c r="B151" s="25" t="s">
        <v>37</v>
      </c>
      <c r="C151" s="14" t="s">
        <v>38</v>
      </c>
      <c r="D151" s="14"/>
      <c r="E151" s="3" t="s">
        <v>31</v>
      </c>
      <c r="F151" s="15"/>
      <c r="G151" s="23"/>
      <c r="H151" s="15" t="n">
        <v>940</v>
      </c>
      <c r="I151" s="23" t="n">
        <v>37.007874015748</v>
      </c>
      <c r="J151" s="15" t="n">
        <v>940</v>
      </c>
      <c r="K151" s="23" t="n">
        <v>37.007874015748</v>
      </c>
      <c r="L151" s="15" t="n">
        <v>940</v>
      </c>
      <c r="M151" s="23" t="n">
        <v>37.007874015748</v>
      </c>
      <c r="N151" s="15" t="n">
        <v>940</v>
      </c>
      <c r="O151" s="23" t="n">
        <v>37.007874015748</v>
      </c>
      <c r="P151" s="15" t="n">
        <v>940</v>
      </c>
      <c r="Q151" s="23" t="n">
        <v>37.007874015748</v>
      </c>
      <c r="R151" s="15" t="n">
        <v>940</v>
      </c>
      <c r="S151" s="23" t="n">
        <v>37.007874015748</v>
      </c>
      <c r="T151" s="15" t="n">
        <v>940</v>
      </c>
      <c r="U151" s="24" t="n">
        <v>37.007874015748</v>
      </c>
    </row>
    <row r="152" s="1" customFormat="true" ht="13.5" hidden="false" customHeight="false" outlineLevel="0" collapsed="false">
      <c r="B152" s="25"/>
      <c r="C152" s="14" t="s">
        <v>39</v>
      </c>
      <c r="D152" s="14"/>
      <c r="E152" s="3" t="s">
        <v>31</v>
      </c>
      <c r="F152" s="15"/>
      <c r="G152" s="23"/>
      <c r="H152" s="15" t="n">
        <v>995</v>
      </c>
      <c r="I152" s="23" t="n">
        <v>39.1732283464567</v>
      </c>
      <c r="J152" s="15" t="n">
        <v>995</v>
      </c>
      <c r="K152" s="23" t="n">
        <v>39.1732283464567</v>
      </c>
      <c r="L152" s="15" t="n">
        <v>995</v>
      </c>
      <c r="M152" s="23" t="n">
        <v>39.1732283464567</v>
      </c>
      <c r="N152" s="15" t="n">
        <v>995</v>
      </c>
      <c r="O152" s="23" t="n">
        <v>39.1732283464567</v>
      </c>
      <c r="P152" s="15" t="n">
        <v>995</v>
      </c>
      <c r="Q152" s="23" t="n">
        <v>39.1732283464567</v>
      </c>
      <c r="R152" s="15" t="n">
        <v>995</v>
      </c>
      <c r="S152" s="23" t="n">
        <v>39.1732283464567</v>
      </c>
      <c r="T152" s="15" t="n">
        <v>995</v>
      </c>
      <c r="U152" s="24" t="n">
        <v>39.1732283464567</v>
      </c>
    </row>
    <row r="153" s="1" customFormat="true" ht="26.25" hidden="false" customHeight="true" outlineLevel="0" collapsed="false">
      <c r="B153" s="25" t="s">
        <v>40</v>
      </c>
      <c r="C153" s="25"/>
      <c r="D153" s="25"/>
      <c r="E153" s="3" t="s">
        <v>31</v>
      </c>
      <c r="F153" s="15"/>
      <c r="G153" s="23"/>
      <c r="H153" s="15" t="n">
        <v>285</v>
      </c>
      <c r="I153" s="23" t="n">
        <v>11.2204724409449</v>
      </c>
      <c r="J153" s="15" t="n">
        <v>285</v>
      </c>
      <c r="K153" s="23" t="n">
        <v>11.2204724409449</v>
      </c>
      <c r="L153" s="15" t="n">
        <v>285</v>
      </c>
      <c r="M153" s="23" t="n">
        <v>11.2204724409449</v>
      </c>
      <c r="N153" s="15" t="n">
        <v>285</v>
      </c>
      <c r="O153" s="23" t="n">
        <v>11.2204724409449</v>
      </c>
      <c r="P153" s="15" t="n">
        <v>285</v>
      </c>
      <c r="Q153" s="23" t="n">
        <v>11.2204724409449</v>
      </c>
      <c r="R153" s="15" t="n">
        <v>285</v>
      </c>
      <c r="S153" s="23" t="n">
        <v>11.2204724409449</v>
      </c>
      <c r="T153" s="15" t="n">
        <v>285</v>
      </c>
      <c r="U153" s="24" t="n">
        <v>11.2204724409449</v>
      </c>
    </row>
    <row r="154" s="1" customFormat="true" ht="13.5" hidden="false" customHeight="true" outlineLevel="0" collapsed="false">
      <c r="B154" s="26" t="s">
        <v>41</v>
      </c>
      <c r="C154" s="14" t="s">
        <v>42</v>
      </c>
      <c r="D154" s="14"/>
      <c r="E154" s="3" t="s">
        <v>31</v>
      </c>
      <c r="F154" s="15"/>
      <c r="G154" s="23"/>
      <c r="H154" s="15" t="n">
        <v>2005</v>
      </c>
      <c r="I154" s="23" t="n">
        <v>78.9370078740158</v>
      </c>
      <c r="J154" s="15" t="n">
        <v>2005</v>
      </c>
      <c r="K154" s="23" t="n">
        <v>78.9370078740158</v>
      </c>
      <c r="L154" s="15" t="n">
        <v>2005</v>
      </c>
      <c r="M154" s="23" t="n">
        <v>78.9370078740158</v>
      </c>
      <c r="N154" s="15" t="n">
        <v>2005</v>
      </c>
      <c r="O154" s="23" t="n">
        <v>78.9370078740158</v>
      </c>
      <c r="P154" s="15" t="n">
        <v>2005</v>
      </c>
      <c r="Q154" s="23" t="n">
        <v>78.9370078740158</v>
      </c>
      <c r="R154" s="15" t="n">
        <v>2005</v>
      </c>
      <c r="S154" s="23" t="n">
        <v>78.9370078740158</v>
      </c>
      <c r="T154" s="15" t="n">
        <v>2005</v>
      </c>
      <c r="U154" s="24" t="n">
        <v>78.9370078740158</v>
      </c>
    </row>
    <row r="155" s="1" customFormat="true" ht="13.5" hidden="false" customHeight="false" outlineLevel="0" collapsed="false">
      <c r="B155" s="26"/>
      <c r="C155" s="14" t="s">
        <v>28</v>
      </c>
      <c r="D155" s="14"/>
      <c r="E155" s="3" t="s">
        <v>31</v>
      </c>
      <c r="F155" s="15"/>
      <c r="G155" s="23"/>
      <c r="H155" s="15" t="n">
        <v>1870</v>
      </c>
      <c r="I155" s="23" t="n">
        <v>73.6220472440945</v>
      </c>
      <c r="J155" s="15" t="n">
        <v>1870</v>
      </c>
      <c r="K155" s="23" t="n">
        <v>73.6220472440945</v>
      </c>
      <c r="L155" s="15" t="n">
        <v>1870</v>
      </c>
      <c r="M155" s="23" t="n">
        <v>73.6220472440945</v>
      </c>
      <c r="N155" s="15" t="n">
        <v>1870</v>
      </c>
      <c r="O155" s="23" t="n">
        <v>73.6220472440945</v>
      </c>
      <c r="P155" s="15" t="n">
        <v>1870</v>
      </c>
      <c r="Q155" s="23" t="n">
        <v>73.6220472440945</v>
      </c>
      <c r="R155" s="15" t="n">
        <v>1870</v>
      </c>
      <c r="S155" s="23" t="n">
        <v>73.6220472440945</v>
      </c>
      <c r="T155" s="15" t="n">
        <v>1870</v>
      </c>
      <c r="U155" s="24" t="n">
        <v>73.6220472440945</v>
      </c>
    </row>
    <row r="156" s="1" customFormat="true" ht="13.5" hidden="false" customHeight="false" outlineLevel="0" collapsed="false">
      <c r="B156" s="22" t="s">
        <v>43</v>
      </c>
      <c r="C156" s="22"/>
      <c r="D156" s="22"/>
      <c r="E156" s="3" t="s">
        <v>31</v>
      </c>
      <c r="F156" s="15"/>
      <c r="G156" s="23"/>
      <c r="H156" s="15" t="n">
        <v>7680</v>
      </c>
      <c r="I156" s="23" t="n">
        <v>302.36220472441</v>
      </c>
      <c r="J156" s="15" t="n">
        <v>8340</v>
      </c>
      <c r="K156" s="23" t="n">
        <v>328.346456692913</v>
      </c>
      <c r="L156" s="15" t="n">
        <v>8790</v>
      </c>
      <c r="M156" s="23" t="n">
        <v>346.062992125984</v>
      </c>
      <c r="N156" s="15" t="n">
        <v>9450</v>
      </c>
      <c r="O156" s="23" t="n">
        <v>372.047244094488</v>
      </c>
      <c r="P156" s="15" t="n">
        <v>10120</v>
      </c>
      <c r="Q156" s="23" t="n">
        <v>398.425196850394</v>
      </c>
      <c r="R156" s="15" t="n">
        <v>10780</v>
      </c>
      <c r="S156" s="23" t="n">
        <v>424.409448818898</v>
      </c>
      <c r="T156" s="15" t="n">
        <v>11120</v>
      </c>
      <c r="U156" s="24" t="n">
        <v>437.795275590551</v>
      </c>
    </row>
    <row r="157" s="1" customFormat="true" ht="13.5" hidden="false" customHeight="false" outlineLevel="0" collapsed="false">
      <c r="B157" s="22" t="s">
        <v>44</v>
      </c>
      <c r="C157" s="22"/>
      <c r="D157" s="22"/>
      <c r="E157" s="3" t="s">
        <v>31</v>
      </c>
      <c r="F157" s="15"/>
      <c r="G157" s="23"/>
      <c r="H157" s="15" t="n">
        <v>8210</v>
      </c>
      <c r="I157" s="23" t="n">
        <v>323.228346456693</v>
      </c>
      <c r="J157" s="15" t="n">
        <v>8870</v>
      </c>
      <c r="K157" s="23" t="n">
        <v>349.212598425197</v>
      </c>
      <c r="L157" s="15" t="n">
        <v>9320</v>
      </c>
      <c r="M157" s="23" t="n">
        <v>366.929133858268</v>
      </c>
      <c r="N157" s="15" t="n">
        <v>9980</v>
      </c>
      <c r="O157" s="23" t="n">
        <v>392.913385826772</v>
      </c>
      <c r="P157" s="15" t="n">
        <v>10650</v>
      </c>
      <c r="Q157" s="23" t="n">
        <v>419.291338582677</v>
      </c>
      <c r="R157" s="15" t="n">
        <v>11310</v>
      </c>
      <c r="S157" s="23" t="n">
        <v>445.275590551181</v>
      </c>
      <c r="T157" s="15" t="n">
        <v>11650</v>
      </c>
      <c r="U157" s="24" t="n">
        <v>458.661417322835</v>
      </c>
    </row>
    <row r="158" s="1" customFormat="true" ht="13.5" hidden="false" customHeight="false" outlineLevel="0" collapsed="false">
      <c r="B158" s="10" t="s">
        <v>45</v>
      </c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1"/>
    </row>
    <row r="159" s="1" customFormat="true" ht="13.5" hidden="false" customHeight="false" outlineLevel="0" collapsed="false">
      <c r="B159" s="10" t="s">
        <v>46</v>
      </c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2"/>
    </row>
    <row r="160" s="1" customFormat="true" ht="13.5" hidden="false" customHeight="true" outlineLevel="0" collapsed="false">
      <c r="B160" s="22" t="s">
        <v>47</v>
      </c>
      <c r="C160" s="22"/>
      <c r="D160" s="3" t="s">
        <v>48</v>
      </c>
      <c r="E160" s="3" t="s">
        <v>24</v>
      </c>
      <c r="F160" s="15"/>
      <c r="G160" s="27"/>
      <c r="H160" s="15"/>
      <c r="I160" s="27"/>
      <c r="J160" s="15"/>
      <c r="K160" s="27"/>
      <c r="L160" s="15"/>
      <c r="M160" s="27"/>
      <c r="N160" s="15"/>
      <c r="O160" s="27"/>
      <c r="P160" s="15"/>
      <c r="Q160" s="27"/>
      <c r="R160" s="15"/>
      <c r="S160" s="27"/>
      <c r="T160" s="15"/>
      <c r="U160" s="29"/>
    </row>
    <row r="161" s="1" customFormat="true" ht="13.5" hidden="false" customHeight="false" outlineLevel="0" collapsed="false">
      <c r="B161" s="22" t="s">
        <v>38</v>
      </c>
      <c r="C161" s="22"/>
      <c r="D161" s="3" t="s">
        <v>48</v>
      </c>
      <c r="E161" s="3" t="s">
        <v>24</v>
      </c>
      <c r="F161" s="15"/>
      <c r="G161" s="27"/>
      <c r="H161" s="15"/>
      <c r="I161" s="27"/>
      <c r="J161" s="15"/>
      <c r="K161" s="27"/>
      <c r="L161" s="15"/>
      <c r="M161" s="27"/>
      <c r="N161" s="15"/>
      <c r="O161" s="27"/>
      <c r="P161" s="15"/>
      <c r="Q161" s="27"/>
      <c r="R161" s="15"/>
      <c r="S161" s="27"/>
      <c r="T161" s="15"/>
      <c r="U161" s="29"/>
    </row>
    <row r="162" s="1" customFormat="true" ht="13.5" hidden="false" customHeight="false" outlineLevel="0" collapsed="false">
      <c r="B162" s="22" t="s">
        <v>39</v>
      </c>
      <c r="C162" s="22"/>
      <c r="D162" s="3" t="s">
        <v>48</v>
      </c>
      <c r="E162" s="3" t="s">
        <v>24</v>
      </c>
      <c r="F162" s="15"/>
      <c r="G162" s="27"/>
      <c r="H162" s="15"/>
      <c r="I162" s="27"/>
      <c r="J162" s="15"/>
      <c r="K162" s="27"/>
      <c r="L162" s="15"/>
      <c r="M162" s="27"/>
      <c r="N162" s="15"/>
      <c r="O162" s="27"/>
      <c r="P162" s="15"/>
      <c r="Q162" s="27"/>
      <c r="R162" s="15"/>
      <c r="S162" s="27"/>
      <c r="T162" s="15"/>
      <c r="U162" s="29"/>
    </row>
    <row r="163" s="1" customFormat="true" ht="13.5" hidden="false" customHeight="true" outlineLevel="0" collapsed="false">
      <c r="B163" s="25" t="s">
        <v>49</v>
      </c>
      <c r="C163" s="25"/>
      <c r="D163" s="3" t="s">
        <v>27</v>
      </c>
      <c r="E163" s="3" t="s">
        <v>24</v>
      </c>
      <c r="F163" s="15"/>
      <c r="G163" s="27"/>
      <c r="H163" s="15"/>
      <c r="I163" s="27"/>
      <c r="J163" s="15"/>
      <c r="K163" s="27"/>
      <c r="L163" s="15"/>
      <c r="M163" s="27"/>
      <c r="N163" s="15"/>
      <c r="O163" s="27"/>
      <c r="P163" s="15"/>
      <c r="Q163" s="27"/>
      <c r="R163" s="15"/>
      <c r="S163" s="27"/>
      <c r="T163" s="15"/>
      <c r="U163" s="29"/>
    </row>
    <row r="164" s="1" customFormat="true" ht="13.5" hidden="false" customHeight="false" outlineLevel="0" collapsed="false">
      <c r="B164" s="25"/>
      <c r="C164" s="25"/>
      <c r="D164" s="3" t="s">
        <v>28</v>
      </c>
      <c r="E164" s="3" t="s">
        <v>24</v>
      </c>
      <c r="F164" s="15"/>
      <c r="G164" s="27"/>
      <c r="H164" s="15"/>
      <c r="I164" s="27"/>
      <c r="J164" s="15"/>
      <c r="K164" s="27"/>
      <c r="L164" s="15"/>
      <c r="M164" s="27"/>
      <c r="N164" s="15"/>
      <c r="O164" s="27"/>
      <c r="P164" s="15"/>
      <c r="Q164" s="27"/>
      <c r="R164" s="15"/>
      <c r="S164" s="27"/>
      <c r="T164" s="15"/>
      <c r="U164" s="29"/>
    </row>
    <row r="165" s="1" customFormat="true" ht="13.5" hidden="false" customHeight="false" outlineLevel="0" collapsed="false">
      <c r="B165" s="10" t="s">
        <v>74</v>
      </c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2"/>
    </row>
    <row r="166" s="1" customFormat="true" ht="13.5" hidden="false" customHeight="true" outlineLevel="0" collapsed="false">
      <c r="B166" s="22" t="s">
        <v>47</v>
      </c>
      <c r="C166" s="22"/>
      <c r="D166" s="3" t="s">
        <v>51</v>
      </c>
      <c r="E166" s="3" t="s">
        <v>24</v>
      </c>
      <c r="F166" s="15"/>
      <c r="G166" s="27"/>
      <c r="H166" s="15" t="n">
        <v>4570</v>
      </c>
      <c r="I166" s="27" t="n">
        <v>10075</v>
      </c>
      <c r="J166" s="15" t="n">
        <v>4630</v>
      </c>
      <c r="K166" s="27" t="n">
        <v>10210</v>
      </c>
      <c r="L166" s="15" t="n">
        <v>4650</v>
      </c>
      <c r="M166" s="27" t="n">
        <v>10250</v>
      </c>
      <c r="N166" s="15" t="n">
        <v>4680</v>
      </c>
      <c r="O166" s="27" t="n">
        <v>10315</v>
      </c>
      <c r="P166" s="15" t="n">
        <v>4710</v>
      </c>
      <c r="Q166" s="27" t="n">
        <v>10380</v>
      </c>
      <c r="R166" s="15" t="n">
        <v>4770</v>
      </c>
      <c r="S166" s="27" t="n">
        <v>10515</v>
      </c>
      <c r="T166" s="15" t="n">
        <v>4785</v>
      </c>
      <c r="U166" s="29" t="n">
        <v>10550</v>
      </c>
    </row>
    <row r="167" s="1" customFormat="true" ht="13.5" hidden="false" customHeight="false" outlineLevel="0" collapsed="false">
      <c r="B167" s="22" t="s">
        <v>38</v>
      </c>
      <c r="C167" s="22"/>
      <c r="D167" s="3" t="s">
        <v>51</v>
      </c>
      <c r="E167" s="3" t="s">
        <v>24</v>
      </c>
      <c r="F167" s="15"/>
      <c r="G167" s="32"/>
      <c r="H167" s="15" t="n">
        <v>2900</v>
      </c>
      <c r="I167" s="32" t="n">
        <v>6395</v>
      </c>
      <c r="J167" s="15" t="n">
        <v>2950</v>
      </c>
      <c r="K167" s="32" t="n">
        <v>6505</v>
      </c>
      <c r="L167" s="15" t="n">
        <v>2960</v>
      </c>
      <c r="M167" s="32" t="n">
        <v>6525</v>
      </c>
      <c r="N167" s="15" t="n">
        <v>3010</v>
      </c>
      <c r="O167" s="32" t="n">
        <v>6635</v>
      </c>
      <c r="P167" s="15" t="n">
        <v>3040</v>
      </c>
      <c r="Q167" s="32" t="n">
        <v>6700</v>
      </c>
      <c r="R167" s="15" t="n">
        <v>3080</v>
      </c>
      <c r="S167" s="34" t="n">
        <v>6790</v>
      </c>
      <c r="T167" s="15" t="n">
        <v>3095</v>
      </c>
      <c r="U167" s="33" t="n">
        <v>6825</v>
      </c>
    </row>
    <row r="168" s="1" customFormat="true" ht="13.5" hidden="false" customHeight="false" outlineLevel="0" collapsed="false">
      <c r="B168" s="22" t="s">
        <v>39</v>
      </c>
      <c r="C168" s="22"/>
      <c r="D168" s="3" t="s">
        <v>51</v>
      </c>
      <c r="E168" s="3" t="s">
        <v>24</v>
      </c>
      <c r="F168" s="15"/>
      <c r="G168" s="32"/>
      <c r="H168" s="15" t="n">
        <v>1670</v>
      </c>
      <c r="I168" s="32" t="n">
        <v>3680</v>
      </c>
      <c r="J168" s="15" t="n">
        <v>1680</v>
      </c>
      <c r="K168" s="32" t="n">
        <v>3705</v>
      </c>
      <c r="L168" s="15" t="n">
        <v>1690</v>
      </c>
      <c r="M168" s="32" t="n">
        <v>3725</v>
      </c>
      <c r="N168" s="15" t="n">
        <v>1670</v>
      </c>
      <c r="O168" s="32" t="n">
        <v>3680</v>
      </c>
      <c r="P168" s="15" t="n">
        <v>1670</v>
      </c>
      <c r="Q168" s="32" t="n">
        <v>3680</v>
      </c>
      <c r="R168" s="15" t="n">
        <v>1690</v>
      </c>
      <c r="S168" s="34" t="n">
        <v>3725</v>
      </c>
      <c r="T168" s="15" t="n">
        <v>1690</v>
      </c>
      <c r="U168" s="33" t="n">
        <v>3725</v>
      </c>
    </row>
    <row r="169" s="1" customFormat="true" ht="13.5" hidden="false" customHeight="true" outlineLevel="0" collapsed="false">
      <c r="B169" s="25" t="s">
        <v>49</v>
      </c>
      <c r="C169" s="25"/>
      <c r="D169" s="3" t="s">
        <v>27</v>
      </c>
      <c r="E169" s="3" t="s">
        <v>24</v>
      </c>
      <c r="F169" s="15"/>
      <c r="G169" s="32"/>
      <c r="H169" s="15" t="n">
        <v>600</v>
      </c>
      <c r="I169" s="27" t="n">
        <v>1325</v>
      </c>
      <c r="J169" s="15" t="n">
        <v>600</v>
      </c>
      <c r="K169" s="27" t="n">
        <v>1325</v>
      </c>
      <c r="L169" s="15" t="n">
        <v>600</v>
      </c>
      <c r="M169" s="27" t="n">
        <v>1325</v>
      </c>
      <c r="N169" s="15" t="n">
        <v>600</v>
      </c>
      <c r="O169" s="27" t="n">
        <v>1325</v>
      </c>
      <c r="P169" s="15" t="n">
        <v>600</v>
      </c>
      <c r="Q169" s="27" t="n">
        <v>1325</v>
      </c>
      <c r="R169" s="15" t="n">
        <v>600</v>
      </c>
      <c r="S169" s="27" t="n">
        <v>1325</v>
      </c>
      <c r="T169" s="15" t="n">
        <v>600</v>
      </c>
      <c r="U169" s="29" t="n">
        <v>1325</v>
      </c>
    </row>
    <row r="170" s="1" customFormat="true" ht="13.5" hidden="false" customHeight="true" outlineLevel="0" collapsed="false">
      <c r="B170" s="25"/>
      <c r="C170" s="25"/>
      <c r="D170" s="3" t="s">
        <v>28</v>
      </c>
      <c r="E170" s="3" t="s">
        <v>24</v>
      </c>
      <c r="F170" s="15"/>
      <c r="G170" s="32"/>
      <c r="H170" s="15" t="n">
        <v>1010</v>
      </c>
      <c r="I170" s="27" t="n">
        <v>2225</v>
      </c>
      <c r="J170" s="15" t="n">
        <v>1010</v>
      </c>
      <c r="K170" s="27" t="n">
        <v>2225</v>
      </c>
      <c r="L170" s="15" t="n">
        <v>1010</v>
      </c>
      <c r="M170" s="27" t="n">
        <v>2225</v>
      </c>
      <c r="N170" s="15" t="n">
        <v>1010</v>
      </c>
      <c r="O170" s="27" t="n">
        <v>2225</v>
      </c>
      <c r="P170" s="15" t="n">
        <v>1010</v>
      </c>
      <c r="Q170" s="27" t="n">
        <v>2225</v>
      </c>
      <c r="R170" s="15" t="n">
        <v>1010</v>
      </c>
      <c r="S170" s="27" t="n">
        <v>2225</v>
      </c>
      <c r="T170" s="15" t="n">
        <v>1010</v>
      </c>
      <c r="U170" s="29" t="n">
        <v>2225</v>
      </c>
    </row>
    <row r="171" s="1" customFormat="true" ht="27" hidden="false" customHeight="true" outlineLevel="0" collapsed="false">
      <c r="B171" s="35" t="s">
        <v>52</v>
      </c>
      <c r="C171" s="35"/>
      <c r="D171" s="35"/>
      <c r="E171" s="36" t="s">
        <v>31</v>
      </c>
      <c r="F171" s="37"/>
      <c r="G171" s="38"/>
      <c r="H171" s="37" t="n">
        <v>780</v>
      </c>
      <c r="I171" s="38" t="n">
        <v>30.7086614173228</v>
      </c>
      <c r="J171" s="37" t="n">
        <v>780</v>
      </c>
      <c r="K171" s="38" t="n">
        <v>30.7086614173228</v>
      </c>
      <c r="L171" s="37" t="n">
        <v>780</v>
      </c>
      <c r="M171" s="38" t="n">
        <v>30.7086614173228</v>
      </c>
      <c r="N171" s="37" t="n">
        <v>780</v>
      </c>
      <c r="O171" s="38" t="n">
        <v>30.7086614173228</v>
      </c>
      <c r="P171" s="37" t="n">
        <v>780</v>
      </c>
      <c r="Q171" s="38" t="n">
        <v>30.7086614173228</v>
      </c>
      <c r="R171" s="37" t="n">
        <v>780</v>
      </c>
      <c r="S171" s="38" t="n">
        <v>30.7086614173228</v>
      </c>
      <c r="T171" s="37" t="n">
        <v>780</v>
      </c>
      <c r="U171" s="39" t="n">
        <v>30.7086614173228</v>
      </c>
    </row>
    <row r="172" s="1" customFormat="true" ht="6" hidden="false" customHeight="true" outlineLevel="0" collapsed="false"/>
  </sheetData>
  <sheetProtection sheet="true" password="c0de" objects="true" scenarios="true" formatColumns="false" formatRows="false" autoFilter="false"/>
  <mergeCells count="172">
    <mergeCell ref="C2:E2"/>
    <mergeCell ref="C3:E3"/>
    <mergeCell ref="C4:E4"/>
    <mergeCell ref="C5:E5"/>
    <mergeCell ref="C6:E6"/>
    <mergeCell ref="C7:E7"/>
    <mergeCell ref="B9:E9"/>
    <mergeCell ref="F9:G9"/>
    <mergeCell ref="H9:I9"/>
    <mergeCell ref="J9:K9"/>
    <mergeCell ref="L9:M9"/>
    <mergeCell ref="N9:O9"/>
    <mergeCell ref="P9:Q9"/>
    <mergeCell ref="R9:S9"/>
    <mergeCell ref="T9:U9"/>
    <mergeCell ref="C11:D11"/>
    <mergeCell ref="C12:D12"/>
    <mergeCell ref="C13:D13"/>
    <mergeCell ref="C14:D14"/>
    <mergeCell ref="B16:D16"/>
    <mergeCell ref="B17:D17"/>
    <mergeCell ref="B18:D18"/>
    <mergeCell ref="B19:D19"/>
    <mergeCell ref="B20:D20"/>
    <mergeCell ref="B21:D21"/>
    <mergeCell ref="B22:B23"/>
    <mergeCell ref="C22:D22"/>
    <mergeCell ref="C23:D23"/>
    <mergeCell ref="B24:D24"/>
    <mergeCell ref="B25:B26"/>
    <mergeCell ref="C25:D25"/>
    <mergeCell ref="C26:D26"/>
    <mergeCell ref="B27:D27"/>
    <mergeCell ref="B28:D28"/>
    <mergeCell ref="B31:C31"/>
    <mergeCell ref="B32:C32"/>
    <mergeCell ref="B33:C33"/>
    <mergeCell ref="B34:C35"/>
    <mergeCell ref="B37:C37"/>
    <mergeCell ref="B38:C38"/>
    <mergeCell ref="B39:C39"/>
    <mergeCell ref="B40:C41"/>
    <mergeCell ref="B42:D42"/>
    <mergeCell ref="C45:E45"/>
    <mergeCell ref="C46:E46"/>
    <mergeCell ref="C47:E47"/>
    <mergeCell ref="C48:E48"/>
    <mergeCell ref="C49:E49"/>
    <mergeCell ref="C50:E50"/>
    <mergeCell ref="B52:E52"/>
    <mergeCell ref="F52:G52"/>
    <mergeCell ref="H52:I52"/>
    <mergeCell ref="J52:K52"/>
    <mergeCell ref="L52:M52"/>
    <mergeCell ref="N52:O52"/>
    <mergeCell ref="P52:Q52"/>
    <mergeCell ref="R52:S52"/>
    <mergeCell ref="T52:U52"/>
    <mergeCell ref="C54:D54"/>
    <mergeCell ref="C55:D55"/>
    <mergeCell ref="C56:D56"/>
    <mergeCell ref="C57:D57"/>
    <mergeCell ref="B59:D59"/>
    <mergeCell ref="B60:D60"/>
    <mergeCell ref="B61:D61"/>
    <mergeCell ref="B62:D62"/>
    <mergeCell ref="B63:D63"/>
    <mergeCell ref="B64:D64"/>
    <mergeCell ref="B65:B66"/>
    <mergeCell ref="C65:D65"/>
    <mergeCell ref="C66:D66"/>
    <mergeCell ref="B67:D67"/>
    <mergeCell ref="B68:B69"/>
    <mergeCell ref="C68:D68"/>
    <mergeCell ref="C69:D69"/>
    <mergeCell ref="B70:D70"/>
    <mergeCell ref="B71:D71"/>
    <mergeCell ref="B74:C74"/>
    <mergeCell ref="B75:C75"/>
    <mergeCell ref="B76:C76"/>
    <mergeCell ref="B77:C78"/>
    <mergeCell ref="B80:C80"/>
    <mergeCell ref="B81:C81"/>
    <mergeCell ref="B82:C82"/>
    <mergeCell ref="B83:C84"/>
    <mergeCell ref="B85:D85"/>
    <mergeCell ref="C88:E88"/>
    <mergeCell ref="C89:E89"/>
    <mergeCell ref="C90:E90"/>
    <mergeCell ref="C91:E91"/>
    <mergeCell ref="C92:E92"/>
    <mergeCell ref="C93:E93"/>
    <mergeCell ref="B95:E95"/>
    <mergeCell ref="F95:G95"/>
    <mergeCell ref="H95:I95"/>
    <mergeCell ref="J95:K95"/>
    <mergeCell ref="L95:M95"/>
    <mergeCell ref="N95:O95"/>
    <mergeCell ref="P95:Q95"/>
    <mergeCell ref="R95:S95"/>
    <mergeCell ref="T95:U95"/>
    <mergeCell ref="C97:D97"/>
    <mergeCell ref="C98:D98"/>
    <mergeCell ref="C99:D99"/>
    <mergeCell ref="C100:D100"/>
    <mergeCell ref="B102:D102"/>
    <mergeCell ref="B103:D103"/>
    <mergeCell ref="B104:D104"/>
    <mergeCell ref="B105:D105"/>
    <mergeCell ref="B106:D106"/>
    <mergeCell ref="B107:D107"/>
    <mergeCell ref="B108:B109"/>
    <mergeCell ref="C108:D108"/>
    <mergeCell ref="C109:D109"/>
    <mergeCell ref="B110:D110"/>
    <mergeCell ref="B111:B112"/>
    <mergeCell ref="C111:D111"/>
    <mergeCell ref="C112:D112"/>
    <mergeCell ref="B113:D113"/>
    <mergeCell ref="B114:D114"/>
    <mergeCell ref="B117:C117"/>
    <mergeCell ref="B118:C118"/>
    <mergeCell ref="B119:C119"/>
    <mergeCell ref="B120:C121"/>
    <mergeCell ref="B123:C123"/>
    <mergeCell ref="B124:C124"/>
    <mergeCell ref="B125:C125"/>
    <mergeCell ref="B126:C127"/>
    <mergeCell ref="B128:D128"/>
    <mergeCell ref="C131:E131"/>
    <mergeCell ref="C132:E132"/>
    <mergeCell ref="C133:E133"/>
    <mergeCell ref="C134:E134"/>
    <mergeCell ref="C135:E135"/>
    <mergeCell ref="C136:E136"/>
    <mergeCell ref="B138:E138"/>
    <mergeCell ref="F138:G138"/>
    <mergeCell ref="H138:I138"/>
    <mergeCell ref="J138:K138"/>
    <mergeCell ref="L138:M138"/>
    <mergeCell ref="N138:O138"/>
    <mergeCell ref="P138:Q138"/>
    <mergeCell ref="R138:S138"/>
    <mergeCell ref="T138:U138"/>
    <mergeCell ref="C140:D140"/>
    <mergeCell ref="C141:D141"/>
    <mergeCell ref="C142:D142"/>
    <mergeCell ref="C143:D143"/>
    <mergeCell ref="B145:D145"/>
    <mergeCell ref="B146:D146"/>
    <mergeCell ref="B147:D147"/>
    <mergeCell ref="B148:D148"/>
    <mergeCell ref="B149:D149"/>
    <mergeCell ref="B150:D150"/>
    <mergeCell ref="B151:B152"/>
    <mergeCell ref="C151:D151"/>
    <mergeCell ref="C152:D152"/>
    <mergeCell ref="B153:D153"/>
    <mergeCell ref="B154:B155"/>
    <mergeCell ref="C154:D154"/>
    <mergeCell ref="C155:D155"/>
    <mergeCell ref="B156:D156"/>
    <mergeCell ref="B157:D157"/>
    <mergeCell ref="B160:C160"/>
    <mergeCell ref="B161:C161"/>
    <mergeCell ref="B162:C162"/>
    <mergeCell ref="B163:C164"/>
    <mergeCell ref="B166:C166"/>
    <mergeCell ref="B167:C167"/>
    <mergeCell ref="B168:C168"/>
    <mergeCell ref="B169:C170"/>
    <mergeCell ref="B171:D171"/>
  </mergeCells>
  <conditionalFormatting sqref="B87:U115">
    <cfRule type="expression" priority="2" aboveAverage="0" equalAverage="0" bottom="0" percent="0" rank="0" text="" dxfId="0">
      <formula>#REF!=B87</formula>
    </cfRule>
  </conditionalFormatting>
  <conditionalFormatting sqref="B165:U172 F42:S42 F85:S85 B122:U158">
    <cfRule type="expression" priority="3" aboveAverage="0" equalAverage="0" bottom="0" percent="0" rank="0" text="" dxfId="1">
      <formula>B165=#REF!</formula>
    </cfRule>
  </conditionalFormatting>
  <conditionalFormatting sqref="G128:K128 G171:K171">
    <cfRule type="expression" priority="4" aboveAverage="0" equalAverage="0" bottom="0" percent="0" rank="0" text="" dxfId="2">
      <formula>G128=#REF!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6&amp;Z&amp;F</oddFooter>
  </headerFooter>
  <rowBreaks count="3" manualBreakCount="3">
    <brk id="43" man="true" max="16383" min="0"/>
    <brk id="86" man="true" max="16383" min="0"/>
    <brk id="1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T1" activeCellId="0" sqref="T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1.12"/>
    <col collapsed="false" customWidth="true" hidden="false" outlineLevel="0" max="2" min="2" style="40" width="10.62"/>
    <col collapsed="false" customWidth="true" hidden="false" outlineLevel="0" max="3" min="3" style="40" width="4.62"/>
    <col collapsed="false" customWidth="true" hidden="false" outlineLevel="0" max="4" min="4" style="40" width="6.62"/>
    <col collapsed="false" customWidth="true" hidden="false" outlineLevel="0" max="5" min="5" style="40" width="8.25"/>
    <col collapsed="false" customWidth="true" hidden="false" outlineLevel="0" max="19" min="6" style="40" width="8.75"/>
    <col collapsed="false" customWidth="false" hidden="false" outlineLevel="0" max="257" min="20" style="40" width="8.99"/>
  </cols>
  <sheetData>
    <row r="1" customFormat="false" ht="17.25" hidden="false" customHeight="false" outlineLevel="0" collapsed="false">
      <c r="B1" s="41" t="s">
        <v>83</v>
      </c>
    </row>
    <row r="2" s="42" customFormat="true" ht="12.75" hidden="false" customHeight="true" outlineLevel="0" collapsed="false">
      <c r="B2" s="43" t="s">
        <v>1</v>
      </c>
      <c r="C2" s="44" t="s">
        <v>2</v>
      </c>
      <c r="D2" s="44"/>
      <c r="E2" s="44"/>
      <c r="S2" s="45"/>
    </row>
    <row r="3" s="42" customFormat="true" ht="13.5" hidden="false" customHeight="true" outlineLevel="0" collapsed="false">
      <c r="B3" s="43" t="s">
        <v>3</v>
      </c>
      <c r="C3" s="44" t="s">
        <v>4</v>
      </c>
      <c r="D3" s="44"/>
      <c r="E3" s="44"/>
      <c r="S3" s="40"/>
    </row>
    <row r="4" s="42" customFormat="true" ht="13.5" hidden="false" customHeight="true" outlineLevel="0" collapsed="false">
      <c r="B4" s="43" t="s">
        <v>5</v>
      </c>
      <c r="C4" s="44" t="s">
        <v>6</v>
      </c>
      <c r="D4" s="44"/>
      <c r="E4" s="44"/>
      <c r="S4" s="40"/>
    </row>
    <row r="5" s="42" customFormat="true" ht="13.5" hidden="false" customHeight="true" outlineLevel="0" collapsed="false">
      <c r="B5" s="43" t="s">
        <v>7</v>
      </c>
      <c r="C5" s="44" t="s">
        <v>8</v>
      </c>
      <c r="D5" s="44"/>
      <c r="E5" s="44"/>
      <c r="S5" s="40"/>
    </row>
    <row r="6" s="42" customFormat="true" ht="13.5" hidden="false" customHeight="true" outlineLevel="0" collapsed="false">
      <c r="B6" s="43" t="s">
        <v>9</v>
      </c>
      <c r="C6" s="44" t="s">
        <v>10</v>
      </c>
      <c r="D6" s="44"/>
      <c r="E6" s="44"/>
      <c r="S6" s="40"/>
    </row>
    <row r="7" s="42" customFormat="true" ht="13.5" hidden="false" customHeight="true" outlineLevel="0" collapsed="false">
      <c r="B7" s="43" t="s">
        <v>11</v>
      </c>
      <c r="C7" s="44" t="s">
        <v>54</v>
      </c>
      <c r="D7" s="44"/>
      <c r="E7" s="44"/>
      <c r="S7" s="40"/>
    </row>
    <row r="8" customFormat="false" ht="6" hidden="false" customHeight="true" outlineLevel="0" collapsed="false"/>
    <row r="9" customFormat="false" ht="13.5" hidden="false" customHeight="false" outlineLevel="0" collapsed="false">
      <c r="B9" s="46" t="s">
        <v>13</v>
      </c>
      <c r="C9" s="46"/>
      <c r="D9" s="46"/>
      <c r="E9" s="46"/>
      <c r="F9" s="47" t="s">
        <v>84</v>
      </c>
      <c r="G9" s="47"/>
      <c r="H9" s="47" t="s">
        <v>85</v>
      </c>
      <c r="I9" s="47"/>
      <c r="J9" s="47" t="s">
        <v>86</v>
      </c>
      <c r="K9" s="47"/>
      <c r="L9" s="47" t="s">
        <v>87</v>
      </c>
      <c r="M9" s="47"/>
      <c r="N9" s="47" t="s">
        <v>88</v>
      </c>
      <c r="O9" s="47"/>
      <c r="P9" s="47" t="s">
        <v>89</v>
      </c>
      <c r="Q9" s="47"/>
      <c r="R9" s="48" t="s">
        <v>90</v>
      </c>
      <c r="S9" s="48"/>
    </row>
    <row r="10" customFormat="false" ht="13.5" hidden="false" customHeight="false" outlineLevel="0" collapsed="false">
      <c r="B10" s="49" t="s">
        <v>2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1"/>
    </row>
    <row r="11" customFormat="false" ht="13.5" hidden="false" customHeight="false" outlineLevel="0" collapsed="false">
      <c r="B11" s="52" t="s">
        <v>22</v>
      </c>
      <c r="C11" s="53" t="s">
        <v>23</v>
      </c>
      <c r="D11" s="53"/>
      <c r="E11" s="43" t="s">
        <v>24</v>
      </c>
      <c r="F11" s="54"/>
      <c r="G11" s="55"/>
      <c r="H11" s="54"/>
      <c r="I11" s="55"/>
      <c r="J11" s="54"/>
      <c r="K11" s="55"/>
      <c r="L11" s="54"/>
      <c r="M11" s="55"/>
      <c r="N11" s="54"/>
      <c r="O11" s="55"/>
      <c r="P11" s="54"/>
      <c r="Q11" s="55"/>
      <c r="R11" s="56"/>
      <c r="S11" s="57"/>
    </row>
    <row r="12" customFormat="false" ht="13.5" hidden="false" customHeight="false" outlineLevel="0" collapsed="false">
      <c r="B12" s="52"/>
      <c r="C12" s="53" t="s">
        <v>25</v>
      </c>
      <c r="D12" s="53"/>
      <c r="E12" s="43" t="s">
        <v>24</v>
      </c>
      <c r="F12" s="54"/>
      <c r="G12" s="55"/>
      <c r="H12" s="54"/>
      <c r="I12" s="55"/>
      <c r="J12" s="54"/>
      <c r="K12" s="55"/>
      <c r="L12" s="54"/>
      <c r="M12" s="55"/>
      <c r="N12" s="54"/>
      <c r="O12" s="55"/>
      <c r="P12" s="54"/>
      <c r="Q12" s="55"/>
      <c r="R12" s="56"/>
      <c r="S12" s="57"/>
    </row>
    <row r="13" customFormat="false" ht="13.5" hidden="false" customHeight="false" outlineLevel="0" collapsed="false">
      <c r="B13" s="52" t="s">
        <v>26</v>
      </c>
      <c r="C13" s="53" t="s">
        <v>27</v>
      </c>
      <c r="D13" s="53"/>
      <c r="E13" s="43" t="s">
        <v>24</v>
      </c>
      <c r="F13" s="54"/>
      <c r="G13" s="55"/>
      <c r="H13" s="54"/>
      <c r="I13" s="55"/>
      <c r="J13" s="54"/>
      <c r="K13" s="55"/>
      <c r="L13" s="54"/>
      <c r="M13" s="55"/>
      <c r="N13" s="54"/>
      <c r="O13" s="55"/>
      <c r="P13" s="54"/>
      <c r="Q13" s="55"/>
      <c r="R13" s="56"/>
      <c r="S13" s="57"/>
    </row>
    <row r="14" customFormat="false" ht="13.5" hidden="false" customHeight="false" outlineLevel="0" collapsed="false">
      <c r="B14" s="52"/>
      <c r="C14" s="53" t="s">
        <v>28</v>
      </c>
      <c r="D14" s="53"/>
      <c r="E14" s="43" t="s">
        <v>24</v>
      </c>
      <c r="F14" s="54"/>
      <c r="G14" s="55"/>
      <c r="H14" s="54"/>
      <c r="I14" s="55"/>
      <c r="J14" s="54"/>
      <c r="K14" s="55"/>
      <c r="L14" s="54"/>
      <c r="M14" s="55"/>
      <c r="N14" s="54"/>
      <c r="O14" s="55"/>
      <c r="P14" s="54"/>
      <c r="Q14" s="55"/>
      <c r="R14" s="56"/>
      <c r="S14" s="57"/>
    </row>
    <row r="15" customFormat="false" ht="13.5" hidden="false" customHeight="false" outlineLevel="0" collapsed="false">
      <c r="B15" s="49" t="s">
        <v>91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9"/>
    </row>
    <row r="16" customFormat="false" ht="13.5" hidden="false" customHeight="false" outlineLevel="0" collapsed="false">
      <c r="B16" s="60" t="s">
        <v>30</v>
      </c>
      <c r="C16" s="60"/>
      <c r="D16" s="60"/>
      <c r="E16" s="43" t="s">
        <v>31</v>
      </c>
      <c r="F16" s="54" t="n">
        <v>4445</v>
      </c>
      <c r="G16" s="61" t="n">
        <v>175</v>
      </c>
      <c r="H16" s="54" t="n">
        <v>4749.8</v>
      </c>
      <c r="I16" s="61" t="n">
        <v>187</v>
      </c>
      <c r="J16" s="54" t="n">
        <v>5207</v>
      </c>
      <c r="K16" s="61" t="n">
        <v>205</v>
      </c>
      <c r="L16" s="54" t="n">
        <v>5511.8</v>
      </c>
      <c r="M16" s="61" t="n">
        <v>217</v>
      </c>
      <c r="N16" s="54" t="n">
        <v>5969</v>
      </c>
      <c r="O16" s="61" t="n">
        <v>235</v>
      </c>
      <c r="P16" s="54" t="n">
        <v>6426.2</v>
      </c>
      <c r="Q16" s="61" t="n">
        <v>253</v>
      </c>
      <c r="R16" s="54" t="n">
        <v>6883.4</v>
      </c>
      <c r="S16" s="62" t="n">
        <v>271</v>
      </c>
    </row>
    <row r="17" customFormat="false" ht="13.5" hidden="false" customHeight="false" outlineLevel="0" collapsed="false">
      <c r="B17" s="60" t="s">
        <v>32</v>
      </c>
      <c r="C17" s="60"/>
      <c r="D17" s="60"/>
      <c r="E17" s="43" t="s">
        <v>31</v>
      </c>
      <c r="F17" s="54" t="n">
        <v>7483</v>
      </c>
      <c r="G17" s="61" t="n">
        <v>294.606299212598</v>
      </c>
      <c r="H17" s="54" t="n">
        <v>7787.8</v>
      </c>
      <c r="I17" s="61" t="n">
        <v>306.606299212598</v>
      </c>
      <c r="J17" s="54" t="n">
        <v>8245</v>
      </c>
      <c r="K17" s="61" t="n">
        <v>324.606299212598</v>
      </c>
      <c r="L17" s="54" t="n">
        <v>8549.8</v>
      </c>
      <c r="M17" s="61" t="n">
        <v>336.606299212598</v>
      </c>
      <c r="N17" s="54" t="n">
        <v>9007</v>
      </c>
      <c r="O17" s="61" t="n">
        <v>354.606299212598</v>
      </c>
      <c r="P17" s="54" t="n">
        <v>9464.2</v>
      </c>
      <c r="Q17" s="61" t="n">
        <v>372.606299212598</v>
      </c>
      <c r="R17" s="54" t="n">
        <v>9921.4</v>
      </c>
      <c r="S17" s="62" t="n">
        <v>390.606299212598</v>
      </c>
    </row>
    <row r="18" customFormat="false" ht="13.5" hidden="false" customHeight="false" outlineLevel="0" collapsed="false">
      <c r="B18" s="60" t="s">
        <v>33</v>
      </c>
      <c r="C18" s="60"/>
      <c r="D18" s="60"/>
      <c r="E18" s="43" t="s">
        <v>31</v>
      </c>
      <c r="F18" s="54" t="n">
        <v>2450</v>
      </c>
      <c r="G18" s="61" t="n">
        <v>96.4566929133858</v>
      </c>
      <c r="H18" s="54" t="n">
        <v>2450</v>
      </c>
      <c r="I18" s="61" t="n">
        <v>96.4566929133858</v>
      </c>
      <c r="J18" s="54" t="n">
        <v>2450</v>
      </c>
      <c r="K18" s="61" t="n">
        <v>96.4566929133858</v>
      </c>
      <c r="L18" s="54" t="n">
        <v>2450</v>
      </c>
      <c r="M18" s="61" t="n">
        <v>96.4566929133858</v>
      </c>
      <c r="N18" s="54" t="n">
        <v>2450</v>
      </c>
      <c r="O18" s="61" t="n">
        <v>96.4566929133858</v>
      </c>
      <c r="P18" s="54" t="n">
        <v>2450</v>
      </c>
      <c r="Q18" s="61" t="n">
        <v>96.4566929133858</v>
      </c>
      <c r="R18" s="54" t="n">
        <v>2450</v>
      </c>
      <c r="S18" s="62" t="n">
        <v>96.4566929133858</v>
      </c>
    </row>
    <row r="19" customFormat="false" ht="13.5" hidden="false" customHeight="false" outlineLevel="0" collapsed="false">
      <c r="B19" s="60" t="s">
        <v>34</v>
      </c>
      <c r="C19" s="60"/>
      <c r="D19" s="60"/>
      <c r="E19" s="43" t="s">
        <v>31</v>
      </c>
      <c r="F19" s="54" t="n">
        <v>2710</v>
      </c>
      <c r="G19" s="61" t="n">
        <v>106.692913385827</v>
      </c>
      <c r="H19" s="54" t="n">
        <v>2710</v>
      </c>
      <c r="I19" s="61" t="n">
        <v>106.692913385827</v>
      </c>
      <c r="J19" s="54" t="n">
        <v>2710</v>
      </c>
      <c r="K19" s="61" t="n">
        <v>106.692913385827</v>
      </c>
      <c r="L19" s="54" t="n">
        <v>2710</v>
      </c>
      <c r="M19" s="61" t="n">
        <v>106.692913385827</v>
      </c>
      <c r="N19" s="54" t="n">
        <v>2710</v>
      </c>
      <c r="O19" s="61" t="n">
        <v>106.692913385827</v>
      </c>
      <c r="P19" s="54" t="n">
        <v>2710</v>
      </c>
      <c r="Q19" s="61" t="n">
        <v>106.692913385827</v>
      </c>
      <c r="R19" s="54" t="n">
        <v>2710</v>
      </c>
      <c r="S19" s="62" t="n">
        <v>106.692913385827</v>
      </c>
    </row>
    <row r="20" customFormat="false" ht="13.5" hidden="false" customHeight="false" outlineLevel="0" collapsed="false">
      <c r="B20" s="60" t="s">
        <v>35</v>
      </c>
      <c r="C20" s="60"/>
      <c r="D20" s="60"/>
      <c r="E20" s="43" t="s">
        <v>31</v>
      </c>
      <c r="F20" s="54" t="n">
        <v>2733</v>
      </c>
      <c r="G20" s="61" t="n">
        <v>107.59842519685</v>
      </c>
      <c r="H20" s="54" t="n">
        <v>3037.8</v>
      </c>
      <c r="I20" s="61" t="n">
        <v>119.59842519685</v>
      </c>
      <c r="J20" s="54" t="n">
        <v>3495</v>
      </c>
      <c r="K20" s="61" t="n">
        <v>137.59842519685</v>
      </c>
      <c r="L20" s="54" t="n">
        <v>3799.8</v>
      </c>
      <c r="M20" s="61" t="n">
        <v>149.59842519685</v>
      </c>
      <c r="N20" s="54" t="n">
        <v>4257</v>
      </c>
      <c r="O20" s="61" t="n">
        <v>167.59842519685</v>
      </c>
      <c r="P20" s="54" t="n">
        <v>4714.2</v>
      </c>
      <c r="Q20" s="61" t="n">
        <v>185.59842519685</v>
      </c>
      <c r="R20" s="54" t="n">
        <v>5171.4</v>
      </c>
      <c r="S20" s="62" t="n">
        <v>203.59842519685</v>
      </c>
    </row>
    <row r="21" customFormat="false" ht="13.5" hidden="false" customHeight="false" outlineLevel="0" collapsed="false">
      <c r="B21" s="60" t="s">
        <v>36</v>
      </c>
      <c r="C21" s="60"/>
      <c r="D21" s="60"/>
      <c r="E21" s="43" t="s">
        <v>31</v>
      </c>
      <c r="F21" s="54" t="n">
        <v>2007</v>
      </c>
      <c r="G21" s="61" t="n">
        <v>79.0157480314961</v>
      </c>
      <c r="H21" s="54" t="n">
        <v>2007</v>
      </c>
      <c r="I21" s="61" t="n">
        <v>79.0157480314961</v>
      </c>
      <c r="J21" s="54" t="n">
        <v>2007</v>
      </c>
      <c r="K21" s="61" t="n">
        <v>79.0157480314961</v>
      </c>
      <c r="L21" s="54" t="n">
        <v>2007</v>
      </c>
      <c r="M21" s="61" t="n">
        <v>79.0157480314961</v>
      </c>
      <c r="N21" s="54" t="n">
        <v>2007</v>
      </c>
      <c r="O21" s="61" t="n">
        <v>79.0157480314961</v>
      </c>
      <c r="P21" s="54" t="n">
        <v>2007</v>
      </c>
      <c r="Q21" s="61" t="n">
        <v>79.0157480314961</v>
      </c>
      <c r="R21" s="54" t="n">
        <v>2007</v>
      </c>
      <c r="S21" s="62" t="n">
        <v>79.0157480314961</v>
      </c>
    </row>
    <row r="22" customFormat="false" ht="13.5" hidden="false" customHeight="true" outlineLevel="0" collapsed="false">
      <c r="B22" s="63" t="s">
        <v>37</v>
      </c>
      <c r="C22" s="53" t="s">
        <v>38</v>
      </c>
      <c r="D22" s="53"/>
      <c r="E22" s="43" t="s">
        <v>31</v>
      </c>
      <c r="F22" s="54" t="n">
        <v>935</v>
      </c>
      <c r="G22" s="61" t="n">
        <v>36.8110236220472</v>
      </c>
      <c r="H22" s="54" t="n">
        <v>935</v>
      </c>
      <c r="I22" s="61" t="n">
        <v>36.8110236220472</v>
      </c>
      <c r="J22" s="54" t="n">
        <v>935</v>
      </c>
      <c r="K22" s="61" t="n">
        <v>36.8110236220472</v>
      </c>
      <c r="L22" s="54" t="n">
        <v>935</v>
      </c>
      <c r="M22" s="61" t="n">
        <v>36.8110236220472</v>
      </c>
      <c r="N22" s="54" t="n">
        <v>935</v>
      </c>
      <c r="O22" s="61" t="n">
        <v>36.8110236220472</v>
      </c>
      <c r="P22" s="54" t="n">
        <v>935</v>
      </c>
      <c r="Q22" s="61" t="n">
        <v>36.8110236220472</v>
      </c>
      <c r="R22" s="54" t="n">
        <v>935</v>
      </c>
      <c r="S22" s="62" t="n">
        <v>36.8110236220472</v>
      </c>
    </row>
    <row r="23" customFormat="false" ht="13.5" hidden="false" customHeight="false" outlineLevel="0" collapsed="false">
      <c r="B23" s="63"/>
      <c r="C23" s="53" t="s">
        <v>39</v>
      </c>
      <c r="D23" s="53"/>
      <c r="E23" s="43" t="s">
        <v>31</v>
      </c>
      <c r="F23" s="54" t="n">
        <v>990</v>
      </c>
      <c r="G23" s="61" t="n">
        <v>38.9763779527559</v>
      </c>
      <c r="H23" s="54" t="n">
        <v>990</v>
      </c>
      <c r="I23" s="61" t="n">
        <v>38.9763779527559</v>
      </c>
      <c r="J23" s="54" t="n">
        <v>990</v>
      </c>
      <c r="K23" s="61" t="n">
        <v>38.9763779527559</v>
      </c>
      <c r="L23" s="54" t="n">
        <v>990</v>
      </c>
      <c r="M23" s="61" t="n">
        <v>38.9763779527559</v>
      </c>
      <c r="N23" s="54" t="n">
        <v>990</v>
      </c>
      <c r="O23" s="61" t="n">
        <v>38.9763779527559</v>
      </c>
      <c r="P23" s="54" t="n">
        <v>990</v>
      </c>
      <c r="Q23" s="61" t="n">
        <v>38.9763779527559</v>
      </c>
      <c r="R23" s="54" t="n">
        <v>990</v>
      </c>
      <c r="S23" s="62" t="n">
        <v>38.9763779527559</v>
      </c>
    </row>
    <row r="24" customFormat="false" ht="26.25" hidden="false" customHeight="true" outlineLevel="0" collapsed="false">
      <c r="B24" s="63" t="s">
        <v>40</v>
      </c>
      <c r="C24" s="63"/>
      <c r="D24" s="63"/>
      <c r="E24" s="43" t="s">
        <v>31</v>
      </c>
      <c r="F24" s="54" t="n">
        <v>285</v>
      </c>
      <c r="G24" s="61" t="n">
        <v>11.2204724409449</v>
      </c>
      <c r="H24" s="54" t="n">
        <v>285</v>
      </c>
      <c r="I24" s="61" t="n">
        <v>11.2204724409449</v>
      </c>
      <c r="J24" s="54" t="n">
        <v>285</v>
      </c>
      <c r="K24" s="61" t="n">
        <v>11.2204724409449</v>
      </c>
      <c r="L24" s="54" t="n">
        <v>285</v>
      </c>
      <c r="M24" s="61" t="n">
        <v>11.2204724409449</v>
      </c>
      <c r="N24" s="54" t="n">
        <v>285</v>
      </c>
      <c r="O24" s="61" t="n">
        <v>11.2204724409449</v>
      </c>
      <c r="P24" s="54" t="n">
        <v>285</v>
      </c>
      <c r="Q24" s="61" t="n">
        <v>11.2204724409449</v>
      </c>
      <c r="R24" s="54" t="n">
        <v>285</v>
      </c>
      <c r="S24" s="62" t="n">
        <v>11.2204724409449</v>
      </c>
    </row>
    <row r="25" customFormat="false" ht="13.5" hidden="false" customHeight="true" outlineLevel="0" collapsed="false">
      <c r="B25" s="64" t="s">
        <v>41</v>
      </c>
      <c r="C25" s="53" t="s">
        <v>42</v>
      </c>
      <c r="D25" s="53"/>
      <c r="E25" s="43" t="s">
        <v>31</v>
      </c>
      <c r="F25" s="54" t="n">
        <v>2020</v>
      </c>
      <c r="G25" s="61" t="n">
        <v>79.5275590551181</v>
      </c>
      <c r="H25" s="54" t="n">
        <v>2020</v>
      </c>
      <c r="I25" s="61" t="n">
        <v>79.5275590551181</v>
      </c>
      <c r="J25" s="54" t="n">
        <v>2020</v>
      </c>
      <c r="K25" s="61" t="n">
        <v>79.5275590551181</v>
      </c>
      <c r="L25" s="54" t="n">
        <v>2020</v>
      </c>
      <c r="M25" s="61" t="n">
        <v>79.5275590551181</v>
      </c>
      <c r="N25" s="54" t="n">
        <v>2020</v>
      </c>
      <c r="O25" s="61" t="n">
        <v>79.5275590551181</v>
      </c>
      <c r="P25" s="54" t="n">
        <v>2020</v>
      </c>
      <c r="Q25" s="61" t="n">
        <v>79.5275590551181</v>
      </c>
      <c r="R25" s="54" t="n">
        <v>2020</v>
      </c>
      <c r="S25" s="62" t="n">
        <v>79.5275590551181</v>
      </c>
    </row>
    <row r="26" customFormat="false" ht="13.5" hidden="false" customHeight="false" outlineLevel="0" collapsed="false">
      <c r="B26" s="64"/>
      <c r="C26" s="53" t="s">
        <v>28</v>
      </c>
      <c r="D26" s="53"/>
      <c r="E26" s="43" t="s">
        <v>31</v>
      </c>
      <c r="F26" s="54" t="n">
        <v>1835</v>
      </c>
      <c r="G26" s="61" t="n">
        <v>72.244094488189</v>
      </c>
      <c r="H26" s="54" t="n">
        <v>1835</v>
      </c>
      <c r="I26" s="61" t="n">
        <v>72.244094488189</v>
      </c>
      <c r="J26" s="54" t="n">
        <v>1835</v>
      </c>
      <c r="K26" s="61" t="n">
        <v>72.244094488189</v>
      </c>
      <c r="L26" s="54" t="n">
        <v>1835</v>
      </c>
      <c r="M26" s="61" t="n">
        <v>72.244094488189</v>
      </c>
      <c r="N26" s="54" t="n">
        <v>1835</v>
      </c>
      <c r="O26" s="61" t="n">
        <v>72.244094488189</v>
      </c>
      <c r="P26" s="54" t="n">
        <v>1835</v>
      </c>
      <c r="Q26" s="61" t="n">
        <v>72.244094488189</v>
      </c>
      <c r="R26" s="54" t="n">
        <v>1835</v>
      </c>
      <c r="S26" s="62" t="n">
        <v>72.244094488189</v>
      </c>
    </row>
    <row r="27" customFormat="false" ht="13.5" hidden="false" customHeight="false" outlineLevel="0" collapsed="false">
      <c r="B27" s="60" t="s">
        <v>43</v>
      </c>
      <c r="C27" s="60"/>
      <c r="D27" s="60"/>
      <c r="E27" s="43" t="s">
        <v>31</v>
      </c>
      <c r="F27" s="54" t="n">
        <v>7240</v>
      </c>
      <c r="G27" s="61" t="n">
        <v>285.03937007874</v>
      </c>
      <c r="H27" s="54" t="n">
        <v>7690</v>
      </c>
      <c r="I27" s="61" t="n">
        <v>302.755905511811</v>
      </c>
      <c r="J27" s="54" t="n">
        <v>8350</v>
      </c>
      <c r="K27" s="61" t="n">
        <v>328.740157480315</v>
      </c>
      <c r="L27" s="54" t="n">
        <v>8790</v>
      </c>
      <c r="M27" s="61" t="n">
        <v>346.062992125984</v>
      </c>
      <c r="N27" s="54" t="n">
        <v>9460</v>
      </c>
      <c r="O27" s="61" t="n">
        <v>372.44094488189</v>
      </c>
      <c r="P27" s="54" t="n">
        <v>10120</v>
      </c>
      <c r="Q27" s="61" t="n">
        <v>398.425196850394</v>
      </c>
      <c r="R27" s="54" t="n">
        <v>10790</v>
      </c>
      <c r="S27" s="62" t="n">
        <v>424.803149606299</v>
      </c>
    </row>
    <row r="28" customFormat="false" ht="13.5" hidden="false" customHeight="false" outlineLevel="0" collapsed="false">
      <c r="B28" s="60" t="s">
        <v>44</v>
      </c>
      <c r="C28" s="60"/>
      <c r="D28" s="60"/>
      <c r="E28" s="43" t="s">
        <v>31</v>
      </c>
      <c r="F28" s="54" t="n">
        <v>7760</v>
      </c>
      <c r="G28" s="61" t="n">
        <v>305.511811023622</v>
      </c>
      <c r="H28" s="54" t="n">
        <v>8210</v>
      </c>
      <c r="I28" s="61" t="n">
        <v>323.228346456693</v>
      </c>
      <c r="J28" s="54" t="n">
        <v>8870</v>
      </c>
      <c r="K28" s="61" t="n">
        <v>349.212598425197</v>
      </c>
      <c r="L28" s="54" t="n">
        <v>9310</v>
      </c>
      <c r="M28" s="61" t="n">
        <v>366.535433070866</v>
      </c>
      <c r="N28" s="54" t="n">
        <v>9980</v>
      </c>
      <c r="O28" s="61" t="n">
        <v>392.913385826772</v>
      </c>
      <c r="P28" s="54" t="n">
        <v>10640</v>
      </c>
      <c r="Q28" s="61" t="n">
        <v>418.897637795276</v>
      </c>
      <c r="R28" s="54" t="n">
        <v>11310</v>
      </c>
      <c r="S28" s="62" t="n">
        <v>445.275590551181</v>
      </c>
    </row>
    <row r="29" s="42" customFormat="true" ht="13.5" hidden="false" customHeight="false" outlineLevel="0" collapsed="false">
      <c r="A29" s="40"/>
      <c r="B29" s="49" t="s">
        <v>92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9"/>
    </row>
    <row r="30" s="42" customFormat="true" ht="13.5" hidden="false" customHeight="false" outlineLevel="0" collapsed="false">
      <c r="A30" s="40"/>
      <c r="B30" s="49" t="s">
        <v>46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1"/>
    </row>
    <row r="31" customFormat="false" ht="13.5" hidden="false" customHeight="false" outlineLevel="0" collapsed="false">
      <c r="B31" s="60" t="s">
        <v>47</v>
      </c>
      <c r="C31" s="60"/>
      <c r="D31" s="43" t="s">
        <v>48</v>
      </c>
      <c r="E31" s="43" t="s">
        <v>24</v>
      </c>
      <c r="F31" s="54"/>
      <c r="G31" s="65"/>
      <c r="H31" s="54"/>
      <c r="I31" s="65"/>
      <c r="J31" s="54"/>
      <c r="K31" s="65"/>
      <c r="L31" s="54"/>
      <c r="M31" s="65"/>
      <c r="N31" s="54"/>
      <c r="O31" s="65"/>
      <c r="P31" s="54"/>
      <c r="Q31" s="65"/>
      <c r="R31" s="54"/>
      <c r="S31" s="66"/>
    </row>
    <row r="32" customFormat="false" ht="13.5" hidden="false" customHeight="false" outlineLevel="0" collapsed="false">
      <c r="B32" s="60" t="s">
        <v>38</v>
      </c>
      <c r="C32" s="60"/>
      <c r="D32" s="43" t="s">
        <v>48</v>
      </c>
      <c r="E32" s="43" t="s">
        <v>24</v>
      </c>
      <c r="F32" s="54"/>
      <c r="G32" s="65"/>
      <c r="H32" s="54"/>
      <c r="I32" s="65"/>
      <c r="J32" s="54"/>
      <c r="K32" s="65"/>
      <c r="L32" s="54"/>
      <c r="M32" s="65"/>
      <c r="N32" s="54"/>
      <c r="O32" s="65"/>
      <c r="P32" s="54"/>
      <c r="Q32" s="65"/>
      <c r="R32" s="54"/>
      <c r="S32" s="66"/>
    </row>
    <row r="33" customFormat="false" ht="13.5" hidden="false" customHeight="false" outlineLevel="0" collapsed="false">
      <c r="B33" s="60" t="s">
        <v>39</v>
      </c>
      <c r="C33" s="60"/>
      <c r="D33" s="43" t="s">
        <v>48</v>
      </c>
      <c r="E33" s="43" t="s">
        <v>24</v>
      </c>
      <c r="F33" s="54"/>
      <c r="G33" s="65"/>
      <c r="H33" s="54"/>
      <c r="I33" s="65"/>
      <c r="J33" s="54"/>
      <c r="K33" s="65"/>
      <c r="L33" s="54"/>
      <c r="M33" s="65"/>
      <c r="N33" s="54"/>
      <c r="O33" s="65"/>
      <c r="P33" s="54"/>
      <c r="Q33" s="65"/>
      <c r="R33" s="54"/>
      <c r="S33" s="66"/>
    </row>
    <row r="34" customFormat="false" ht="13.5" hidden="false" customHeight="true" outlineLevel="0" collapsed="false">
      <c r="B34" s="63" t="s">
        <v>49</v>
      </c>
      <c r="C34" s="63"/>
      <c r="D34" s="43" t="s">
        <v>27</v>
      </c>
      <c r="E34" s="43" t="s">
        <v>24</v>
      </c>
      <c r="F34" s="54"/>
      <c r="G34" s="65"/>
      <c r="H34" s="54"/>
      <c r="I34" s="65"/>
      <c r="J34" s="54"/>
      <c r="K34" s="65"/>
      <c r="L34" s="54"/>
      <c r="M34" s="65"/>
      <c r="N34" s="54"/>
      <c r="O34" s="65"/>
      <c r="P34" s="54"/>
      <c r="Q34" s="65"/>
      <c r="R34" s="54"/>
      <c r="S34" s="66"/>
    </row>
    <row r="35" customFormat="false" ht="13.5" hidden="false" customHeight="true" outlineLevel="0" collapsed="false">
      <c r="B35" s="63"/>
      <c r="C35" s="63"/>
      <c r="D35" s="43" t="s">
        <v>28</v>
      </c>
      <c r="E35" s="43" t="s">
        <v>24</v>
      </c>
      <c r="F35" s="54"/>
      <c r="G35" s="65"/>
      <c r="H35" s="54"/>
      <c r="I35" s="65"/>
      <c r="J35" s="54"/>
      <c r="K35" s="65"/>
      <c r="L35" s="54"/>
      <c r="M35" s="65"/>
      <c r="N35" s="54"/>
      <c r="O35" s="65"/>
      <c r="P35" s="54"/>
      <c r="Q35" s="65"/>
      <c r="R35" s="54"/>
      <c r="S35" s="66"/>
    </row>
    <row r="36" customFormat="false" ht="13.5" hidden="false" customHeight="false" outlineLevel="0" collapsed="false">
      <c r="B36" s="49" t="s">
        <v>50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1"/>
    </row>
    <row r="37" customFormat="false" ht="13.5" hidden="false" customHeight="false" outlineLevel="0" collapsed="false">
      <c r="B37" s="60" t="s">
        <v>47</v>
      </c>
      <c r="C37" s="60"/>
      <c r="D37" s="43" t="s">
        <v>51</v>
      </c>
      <c r="E37" s="43" t="s">
        <v>24</v>
      </c>
      <c r="F37" s="54" t="n">
        <v>4550</v>
      </c>
      <c r="G37" s="67" t="n">
        <v>10035</v>
      </c>
      <c r="H37" s="54" t="n">
        <v>4570</v>
      </c>
      <c r="I37" s="67" t="n">
        <v>10075</v>
      </c>
      <c r="J37" s="54" t="n">
        <v>4615</v>
      </c>
      <c r="K37" s="67" t="n">
        <v>10175</v>
      </c>
      <c r="L37" s="54" t="n">
        <v>4630</v>
      </c>
      <c r="M37" s="67" t="n">
        <v>10205</v>
      </c>
      <c r="N37" s="54" t="n">
        <v>4655</v>
      </c>
      <c r="O37" s="67" t="n">
        <v>10265</v>
      </c>
      <c r="P37" s="54" t="n">
        <v>4680</v>
      </c>
      <c r="Q37" s="67" t="n">
        <v>10315</v>
      </c>
      <c r="R37" s="54" t="n">
        <v>4730</v>
      </c>
      <c r="S37" s="68" t="n">
        <v>10430</v>
      </c>
    </row>
    <row r="38" customFormat="false" ht="13.5" hidden="false" customHeight="false" outlineLevel="0" collapsed="false">
      <c r="B38" s="60" t="s">
        <v>38</v>
      </c>
      <c r="C38" s="60"/>
      <c r="D38" s="43" t="s">
        <v>51</v>
      </c>
      <c r="E38" s="43" t="s">
        <v>24</v>
      </c>
      <c r="F38" s="54" t="n">
        <v>2875</v>
      </c>
      <c r="G38" s="69" t="n">
        <v>6340</v>
      </c>
      <c r="H38" s="54" t="n">
        <v>2910</v>
      </c>
      <c r="I38" s="69" t="n">
        <v>6415</v>
      </c>
      <c r="J38" s="54" t="n">
        <v>2955</v>
      </c>
      <c r="K38" s="69" t="n">
        <v>6515</v>
      </c>
      <c r="L38" s="54" t="n">
        <v>2960</v>
      </c>
      <c r="M38" s="69" t="n">
        <v>6525</v>
      </c>
      <c r="N38" s="54" t="n">
        <v>3005</v>
      </c>
      <c r="O38" s="69" t="n">
        <v>6625</v>
      </c>
      <c r="P38" s="54" t="n">
        <v>3035</v>
      </c>
      <c r="Q38" s="69" t="n">
        <v>6690</v>
      </c>
      <c r="R38" s="54" t="n">
        <v>3075</v>
      </c>
      <c r="S38" s="70" t="n">
        <v>6780</v>
      </c>
    </row>
    <row r="39" customFormat="false" ht="13.5" hidden="false" customHeight="false" outlineLevel="0" collapsed="false">
      <c r="B39" s="60" t="s">
        <v>39</v>
      </c>
      <c r="C39" s="60"/>
      <c r="D39" s="43" t="s">
        <v>51</v>
      </c>
      <c r="E39" s="43" t="s">
        <v>24</v>
      </c>
      <c r="F39" s="54" t="n">
        <v>1675</v>
      </c>
      <c r="G39" s="69" t="n">
        <v>3695</v>
      </c>
      <c r="H39" s="54" t="n">
        <v>1660</v>
      </c>
      <c r="I39" s="69" t="n">
        <v>3660</v>
      </c>
      <c r="J39" s="54" t="n">
        <v>1660</v>
      </c>
      <c r="K39" s="69" t="n">
        <v>3660</v>
      </c>
      <c r="L39" s="54" t="n">
        <v>1670</v>
      </c>
      <c r="M39" s="69" t="n">
        <v>3680</v>
      </c>
      <c r="N39" s="54" t="n">
        <v>1650</v>
      </c>
      <c r="O39" s="69" t="n">
        <v>3640</v>
      </c>
      <c r="P39" s="54" t="n">
        <v>1645</v>
      </c>
      <c r="Q39" s="69" t="n">
        <v>3625</v>
      </c>
      <c r="R39" s="54" t="n">
        <v>1655</v>
      </c>
      <c r="S39" s="70" t="n">
        <v>3650</v>
      </c>
    </row>
    <row r="40" customFormat="false" ht="13.5" hidden="false" customHeight="true" outlineLevel="0" collapsed="false">
      <c r="B40" s="63" t="s">
        <v>49</v>
      </c>
      <c r="C40" s="63"/>
      <c r="D40" s="43" t="s">
        <v>27</v>
      </c>
      <c r="E40" s="43" t="s">
        <v>24</v>
      </c>
      <c r="F40" s="54" t="n">
        <v>645</v>
      </c>
      <c r="G40" s="65" t="n">
        <v>1420</v>
      </c>
      <c r="H40" s="54" t="n">
        <v>645</v>
      </c>
      <c r="I40" s="65" t="n">
        <v>1420</v>
      </c>
      <c r="J40" s="54" t="n">
        <v>645</v>
      </c>
      <c r="K40" s="65" t="n">
        <v>1420</v>
      </c>
      <c r="L40" s="54" t="n">
        <v>645</v>
      </c>
      <c r="M40" s="65" t="n">
        <v>1420</v>
      </c>
      <c r="N40" s="54" t="n">
        <v>645</v>
      </c>
      <c r="O40" s="65" t="n">
        <v>1420</v>
      </c>
      <c r="P40" s="54" t="n">
        <v>645</v>
      </c>
      <c r="Q40" s="65" t="n">
        <v>1420</v>
      </c>
      <c r="R40" s="54" t="n">
        <v>645</v>
      </c>
      <c r="S40" s="66" t="n">
        <v>1420</v>
      </c>
    </row>
    <row r="41" customFormat="false" ht="13.5" hidden="false" customHeight="true" outlineLevel="0" collapsed="false">
      <c r="B41" s="63"/>
      <c r="C41" s="63"/>
      <c r="D41" s="43" t="s">
        <v>28</v>
      </c>
      <c r="E41" s="43" t="s">
        <v>24</v>
      </c>
      <c r="F41" s="54" t="n">
        <v>1050</v>
      </c>
      <c r="G41" s="65" t="n">
        <v>2315</v>
      </c>
      <c r="H41" s="54" t="n">
        <v>1050</v>
      </c>
      <c r="I41" s="65" t="n">
        <v>2315</v>
      </c>
      <c r="J41" s="54" t="n">
        <v>1050</v>
      </c>
      <c r="K41" s="65" t="n">
        <v>2315</v>
      </c>
      <c r="L41" s="54" t="n">
        <v>1050</v>
      </c>
      <c r="M41" s="65" t="n">
        <v>2315</v>
      </c>
      <c r="N41" s="54" t="n">
        <v>1050</v>
      </c>
      <c r="O41" s="65" t="n">
        <v>2315</v>
      </c>
      <c r="P41" s="54" t="n">
        <v>1050</v>
      </c>
      <c r="Q41" s="65" t="n">
        <v>2315</v>
      </c>
      <c r="R41" s="54" t="n">
        <v>1050</v>
      </c>
      <c r="S41" s="66" t="n">
        <v>2315</v>
      </c>
    </row>
    <row r="42" customFormat="false" ht="27" hidden="false" customHeight="true" outlineLevel="0" collapsed="false">
      <c r="B42" s="71" t="s">
        <v>52</v>
      </c>
      <c r="C42" s="71"/>
      <c r="D42" s="71"/>
      <c r="E42" s="72" t="s">
        <v>31</v>
      </c>
      <c r="F42" s="37" t="n">
        <v>780</v>
      </c>
      <c r="G42" s="38" t="n">
        <v>30.7086614173228</v>
      </c>
      <c r="H42" s="37" t="n">
        <v>780</v>
      </c>
      <c r="I42" s="38" t="n">
        <v>30.7086614173228</v>
      </c>
      <c r="J42" s="37" t="n">
        <v>780</v>
      </c>
      <c r="K42" s="38" t="n">
        <v>30.7086614173228</v>
      </c>
      <c r="L42" s="37" t="n">
        <v>780</v>
      </c>
      <c r="M42" s="38" t="n">
        <v>30.7086614173228</v>
      </c>
      <c r="N42" s="37" t="n">
        <v>780</v>
      </c>
      <c r="O42" s="38" t="n">
        <v>30.7086614173228</v>
      </c>
      <c r="P42" s="37" t="n">
        <v>780</v>
      </c>
      <c r="Q42" s="38" t="n">
        <v>30.7086614173228</v>
      </c>
      <c r="R42" s="37" t="n">
        <v>780</v>
      </c>
      <c r="S42" s="39" t="n">
        <v>30.7086614173228</v>
      </c>
    </row>
    <row r="43" customFormat="false" ht="6" hidden="false" customHeight="true" outlineLevel="0" collapsed="false"/>
    <row r="44" customFormat="false" ht="17.25" hidden="false" customHeight="false" outlineLevel="0" collapsed="false">
      <c r="B44" s="41" t="s">
        <v>93</v>
      </c>
    </row>
    <row r="45" s="42" customFormat="true" ht="12.75" hidden="false" customHeight="true" outlineLevel="0" collapsed="false">
      <c r="B45" s="43" t="s">
        <v>1</v>
      </c>
      <c r="C45" s="44" t="s">
        <v>2</v>
      </c>
      <c r="D45" s="44"/>
      <c r="E45" s="44"/>
      <c r="S45" s="45"/>
    </row>
    <row r="46" s="42" customFormat="true" ht="13.5" hidden="false" customHeight="true" outlineLevel="0" collapsed="false">
      <c r="B46" s="43" t="s">
        <v>3</v>
      </c>
      <c r="C46" s="44" t="s">
        <v>4</v>
      </c>
      <c r="D46" s="44"/>
      <c r="E46" s="44"/>
      <c r="S46" s="40"/>
    </row>
    <row r="47" s="42" customFormat="true" ht="13.5" hidden="false" customHeight="true" outlineLevel="0" collapsed="false">
      <c r="B47" s="43" t="s">
        <v>5</v>
      </c>
      <c r="C47" s="44" t="s">
        <v>63</v>
      </c>
      <c r="D47" s="44"/>
      <c r="E47" s="44"/>
      <c r="F47" s="42" t="s">
        <v>64</v>
      </c>
      <c r="I47" s="73"/>
      <c r="S47" s="40"/>
    </row>
    <row r="48" s="42" customFormat="true" ht="13.5" hidden="false" customHeight="true" outlineLevel="0" collapsed="false">
      <c r="B48" s="43" t="s">
        <v>7</v>
      </c>
      <c r="C48" s="44" t="s">
        <v>8</v>
      </c>
      <c r="D48" s="44"/>
      <c r="E48" s="44"/>
      <c r="F48" s="40"/>
      <c r="S48" s="40"/>
    </row>
    <row r="49" s="42" customFormat="true" ht="13.5" hidden="false" customHeight="true" outlineLevel="0" collapsed="false">
      <c r="B49" s="43" t="s">
        <v>9</v>
      </c>
      <c r="C49" s="44" t="s">
        <v>65</v>
      </c>
      <c r="D49" s="44"/>
      <c r="E49" s="44"/>
      <c r="S49" s="40"/>
    </row>
    <row r="50" s="42" customFormat="true" ht="13.5" hidden="false" customHeight="true" outlineLevel="0" collapsed="false">
      <c r="B50" s="43" t="s">
        <v>11</v>
      </c>
      <c r="C50" s="44" t="s">
        <v>54</v>
      </c>
      <c r="D50" s="44"/>
      <c r="E50" s="44"/>
      <c r="S50" s="40"/>
    </row>
    <row r="51" customFormat="false" ht="6" hidden="false" customHeight="true" outlineLevel="0" collapsed="false"/>
    <row r="52" customFormat="false" ht="13.5" hidden="false" customHeight="false" outlineLevel="0" collapsed="false">
      <c r="B52" s="46" t="s">
        <v>13</v>
      </c>
      <c r="C52" s="46"/>
      <c r="D52" s="46"/>
      <c r="E52" s="46"/>
      <c r="F52" s="47"/>
      <c r="G52" s="47"/>
      <c r="H52" s="47" t="s">
        <v>94</v>
      </c>
      <c r="I52" s="47"/>
      <c r="J52" s="47" t="s">
        <v>95</v>
      </c>
      <c r="K52" s="47"/>
      <c r="L52" s="47" t="s">
        <v>96</v>
      </c>
      <c r="M52" s="47"/>
      <c r="N52" s="47" t="s">
        <v>97</v>
      </c>
      <c r="O52" s="47"/>
      <c r="P52" s="47" t="s">
        <v>98</v>
      </c>
      <c r="Q52" s="47"/>
      <c r="R52" s="48" t="s">
        <v>99</v>
      </c>
      <c r="S52" s="48"/>
    </row>
    <row r="53" customFormat="false" ht="13.5" hidden="false" customHeight="false" outlineLevel="0" collapsed="false">
      <c r="B53" s="49" t="s">
        <v>21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1"/>
    </row>
    <row r="54" customFormat="false" ht="13.5" hidden="false" customHeight="false" outlineLevel="0" collapsed="false">
      <c r="B54" s="52" t="s">
        <v>22</v>
      </c>
      <c r="C54" s="53" t="s">
        <v>23</v>
      </c>
      <c r="D54" s="53"/>
      <c r="E54" s="43" t="s">
        <v>24</v>
      </c>
      <c r="F54" s="54"/>
      <c r="G54" s="55"/>
      <c r="H54" s="54"/>
      <c r="I54" s="55"/>
      <c r="J54" s="54"/>
      <c r="K54" s="55"/>
      <c r="L54" s="54"/>
      <c r="M54" s="55"/>
      <c r="N54" s="54"/>
      <c r="O54" s="55"/>
      <c r="P54" s="54"/>
      <c r="Q54" s="55"/>
      <c r="R54" s="56"/>
      <c r="S54" s="57"/>
    </row>
    <row r="55" customFormat="false" ht="13.5" hidden="false" customHeight="false" outlineLevel="0" collapsed="false">
      <c r="B55" s="52"/>
      <c r="C55" s="53" t="s">
        <v>25</v>
      </c>
      <c r="D55" s="53"/>
      <c r="E55" s="43" t="s">
        <v>24</v>
      </c>
      <c r="F55" s="54"/>
      <c r="G55" s="55"/>
      <c r="H55" s="54"/>
      <c r="I55" s="55"/>
      <c r="J55" s="54"/>
      <c r="K55" s="55"/>
      <c r="L55" s="54"/>
      <c r="M55" s="55"/>
      <c r="N55" s="54"/>
      <c r="O55" s="55"/>
      <c r="P55" s="54"/>
      <c r="Q55" s="55"/>
      <c r="R55" s="56"/>
      <c r="S55" s="57"/>
    </row>
    <row r="56" customFormat="false" ht="13.5" hidden="false" customHeight="false" outlineLevel="0" collapsed="false">
      <c r="B56" s="52" t="s">
        <v>26</v>
      </c>
      <c r="C56" s="53" t="s">
        <v>27</v>
      </c>
      <c r="D56" s="53"/>
      <c r="E56" s="43" t="s">
        <v>24</v>
      </c>
      <c r="F56" s="54"/>
      <c r="G56" s="55"/>
      <c r="H56" s="54"/>
      <c r="I56" s="55"/>
      <c r="J56" s="54"/>
      <c r="K56" s="55"/>
      <c r="L56" s="54"/>
      <c r="M56" s="55"/>
      <c r="N56" s="54"/>
      <c r="O56" s="55"/>
      <c r="P56" s="54"/>
      <c r="Q56" s="55"/>
      <c r="R56" s="56"/>
      <c r="S56" s="57"/>
    </row>
    <row r="57" customFormat="false" ht="13.5" hidden="false" customHeight="false" outlineLevel="0" collapsed="false">
      <c r="B57" s="52"/>
      <c r="C57" s="53" t="s">
        <v>28</v>
      </c>
      <c r="D57" s="53"/>
      <c r="E57" s="43" t="s">
        <v>24</v>
      </c>
      <c r="F57" s="54"/>
      <c r="G57" s="55"/>
      <c r="H57" s="54"/>
      <c r="I57" s="55"/>
      <c r="J57" s="54"/>
      <c r="K57" s="55"/>
      <c r="L57" s="54"/>
      <c r="M57" s="55"/>
      <c r="N57" s="54"/>
      <c r="O57" s="55"/>
      <c r="P57" s="54"/>
      <c r="Q57" s="55"/>
      <c r="R57" s="56"/>
      <c r="S57" s="57"/>
    </row>
    <row r="58" customFormat="false" ht="13.5" hidden="false" customHeight="false" outlineLevel="0" collapsed="false">
      <c r="B58" s="49" t="s">
        <v>91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9"/>
    </row>
    <row r="59" customFormat="false" ht="13.5" hidden="false" customHeight="false" outlineLevel="0" collapsed="false">
      <c r="B59" s="60" t="s">
        <v>30</v>
      </c>
      <c r="C59" s="60"/>
      <c r="D59" s="60"/>
      <c r="E59" s="43" t="s">
        <v>31</v>
      </c>
      <c r="F59" s="54"/>
      <c r="G59" s="61"/>
      <c r="H59" s="54" t="n">
        <v>4749.8</v>
      </c>
      <c r="I59" s="61" t="n">
        <v>187</v>
      </c>
      <c r="J59" s="54" t="n">
        <v>5207</v>
      </c>
      <c r="K59" s="61" t="n">
        <v>205</v>
      </c>
      <c r="L59" s="54" t="n">
        <v>5511.8</v>
      </c>
      <c r="M59" s="61" t="n">
        <v>217</v>
      </c>
      <c r="N59" s="54" t="n">
        <v>5969</v>
      </c>
      <c r="O59" s="61" t="n">
        <v>235</v>
      </c>
      <c r="P59" s="54" t="n">
        <v>6426.2</v>
      </c>
      <c r="Q59" s="61" t="n">
        <v>253</v>
      </c>
      <c r="R59" s="54" t="n">
        <v>6883.4</v>
      </c>
      <c r="S59" s="62" t="n">
        <v>271</v>
      </c>
    </row>
    <row r="60" customFormat="false" ht="13.5" hidden="false" customHeight="false" outlineLevel="0" collapsed="false">
      <c r="B60" s="60" t="s">
        <v>32</v>
      </c>
      <c r="C60" s="60"/>
      <c r="D60" s="60"/>
      <c r="E60" s="43" t="s">
        <v>31</v>
      </c>
      <c r="F60" s="54"/>
      <c r="G60" s="61"/>
      <c r="H60" s="54" t="n">
        <v>7787.8</v>
      </c>
      <c r="I60" s="61" t="n">
        <v>306.606299212598</v>
      </c>
      <c r="J60" s="54" t="n">
        <v>8245</v>
      </c>
      <c r="K60" s="61" t="n">
        <v>324.606299212598</v>
      </c>
      <c r="L60" s="54" t="n">
        <v>8549.8</v>
      </c>
      <c r="M60" s="61" t="n">
        <v>336.606299212598</v>
      </c>
      <c r="N60" s="54" t="n">
        <v>9007</v>
      </c>
      <c r="O60" s="61" t="n">
        <v>354.606299212598</v>
      </c>
      <c r="P60" s="54" t="n">
        <v>9464.2</v>
      </c>
      <c r="Q60" s="61" t="n">
        <v>372.606299212598</v>
      </c>
      <c r="R60" s="54" t="n">
        <v>9921.4</v>
      </c>
      <c r="S60" s="62" t="n">
        <v>390.606299212598</v>
      </c>
    </row>
    <row r="61" customFormat="false" ht="13.5" hidden="false" customHeight="false" outlineLevel="0" collapsed="false">
      <c r="B61" s="60" t="s">
        <v>33</v>
      </c>
      <c r="C61" s="60"/>
      <c r="D61" s="60"/>
      <c r="E61" s="43" t="s">
        <v>31</v>
      </c>
      <c r="F61" s="54"/>
      <c r="G61" s="61"/>
      <c r="H61" s="54" t="n">
        <v>2450</v>
      </c>
      <c r="I61" s="61" t="n">
        <v>96.4566929133858</v>
      </c>
      <c r="J61" s="54" t="n">
        <v>2450</v>
      </c>
      <c r="K61" s="61" t="n">
        <v>96.4566929133858</v>
      </c>
      <c r="L61" s="54" t="n">
        <v>2450</v>
      </c>
      <c r="M61" s="61" t="n">
        <v>96.4566929133858</v>
      </c>
      <c r="N61" s="54" t="n">
        <v>2450</v>
      </c>
      <c r="O61" s="61" t="n">
        <v>96.4566929133858</v>
      </c>
      <c r="P61" s="54" t="n">
        <v>2450</v>
      </c>
      <c r="Q61" s="61" t="n">
        <v>96.4566929133858</v>
      </c>
      <c r="R61" s="54" t="n">
        <v>2450</v>
      </c>
      <c r="S61" s="62" t="n">
        <v>96.4566929133858</v>
      </c>
    </row>
    <row r="62" customFormat="false" ht="13.5" hidden="false" customHeight="false" outlineLevel="0" collapsed="false">
      <c r="B62" s="60" t="s">
        <v>34</v>
      </c>
      <c r="C62" s="60"/>
      <c r="D62" s="60"/>
      <c r="E62" s="43" t="s">
        <v>31</v>
      </c>
      <c r="F62" s="54"/>
      <c r="G62" s="61"/>
      <c r="H62" s="54" t="n">
        <v>2710</v>
      </c>
      <c r="I62" s="61" t="n">
        <v>106.692913385827</v>
      </c>
      <c r="J62" s="54" t="n">
        <v>2710</v>
      </c>
      <c r="K62" s="61" t="n">
        <v>106.692913385827</v>
      </c>
      <c r="L62" s="54" t="n">
        <v>2710</v>
      </c>
      <c r="M62" s="61" t="n">
        <v>106.692913385827</v>
      </c>
      <c r="N62" s="54" t="n">
        <v>2710</v>
      </c>
      <c r="O62" s="61" t="n">
        <v>106.692913385827</v>
      </c>
      <c r="P62" s="54" t="n">
        <v>2710</v>
      </c>
      <c r="Q62" s="61" t="n">
        <v>106.692913385827</v>
      </c>
      <c r="R62" s="54" t="n">
        <v>2710</v>
      </c>
      <c r="S62" s="62" t="n">
        <v>106.692913385827</v>
      </c>
    </row>
    <row r="63" customFormat="false" ht="13.5" hidden="false" customHeight="false" outlineLevel="0" collapsed="false">
      <c r="B63" s="60" t="s">
        <v>35</v>
      </c>
      <c r="C63" s="60"/>
      <c r="D63" s="60"/>
      <c r="E63" s="43" t="s">
        <v>31</v>
      </c>
      <c r="F63" s="54"/>
      <c r="G63" s="61"/>
      <c r="H63" s="54" t="n">
        <v>3037.8</v>
      </c>
      <c r="I63" s="61" t="n">
        <v>119.59842519685</v>
      </c>
      <c r="J63" s="54" t="n">
        <v>3495</v>
      </c>
      <c r="K63" s="61" t="n">
        <v>137.59842519685</v>
      </c>
      <c r="L63" s="54" t="n">
        <v>3799.8</v>
      </c>
      <c r="M63" s="61" t="n">
        <v>149.59842519685</v>
      </c>
      <c r="N63" s="54" t="n">
        <v>4257</v>
      </c>
      <c r="O63" s="61" t="n">
        <v>167.59842519685</v>
      </c>
      <c r="P63" s="54" t="n">
        <v>4714.2</v>
      </c>
      <c r="Q63" s="61" t="n">
        <v>185.59842519685</v>
      </c>
      <c r="R63" s="54" t="n">
        <v>5171.4</v>
      </c>
      <c r="S63" s="62" t="n">
        <v>203.59842519685</v>
      </c>
    </row>
    <row r="64" customFormat="false" ht="13.5" hidden="false" customHeight="false" outlineLevel="0" collapsed="false">
      <c r="B64" s="60" t="s">
        <v>36</v>
      </c>
      <c r="C64" s="60"/>
      <c r="D64" s="60"/>
      <c r="E64" s="43" t="s">
        <v>31</v>
      </c>
      <c r="F64" s="54"/>
      <c r="G64" s="61"/>
      <c r="H64" s="54" t="n">
        <v>2007</v>
      </c>
      <c r="I64" s="61" t="n">
        <v>79.0157480314961</v>
      </c>
      <c r="J64" s="54" t="n">
        <v>2007</v>
      </c>
      <c r="K64" s="61" t="n">
        <v>79.0157480314961</v>
      </c>
      <c r="L64" s="54" t="n">
        <v>2007</v>
      </c>
      <c r="M64" s="61" t="n">
        <v>79.0157480314961</v>
      </c>
      <c r="N64" s="54" t="n">
        <v>2007</v>
      </c>
      <c r="O64" s="61" t="n">
        <v>79.0157480314961</v>
      </c>
      <c r="P64" s="54" t="n">
        <v>2007</v>
      </c>
      <c r="Q64" s="61" t="n">
        <v>79.0157480314961</v>
      </c>
      <c r="R64" s="54" t="n">
        <v>2007</v>
      </c>
      <c r="S64" s="62" t="n">
        <v>79.0157480314961</v>
      </c>
    </row>
    <row r="65" customFormat="false" ht="13.5" hidden="false" customHeight="true" outlineLevel="0" collapsed="false">
      <c r="B65" s="63" t="s">
        <v>37</v>
      </c>
      <c r="C65" s="53" t="s">
        <v>38</v>
      </c>
      <c r="D65" s="53"/>
      <c r="E65" s="43" t="s">
        <v>31</v>
      </c>
      <c r="F65" s="54"/>
      <c r="G65" s="74"/>
      <c r="H65" s="54" t="n">
        <v>935</v>
      </c>
      <c r="I65" s="74" t="n">
        <v>36.8110236220472</v>
      </c>
      <c r="J65" s="54" t="n">
        <v>935</v>
      </c>
      <c r="K65" s="74" t="n">
        <v>36.8110236220472</v>
      </c>
      <c r="L65" s="54" t="n">
        <v>935</v>
      </c>
      <c r="M65" s="74" t="n">
        <v>36.8110236220472</v>
      </c>
      <c r="N65" s="54" t="n">
        <v>935</v>
      </c>
      <c r="O65" s="74" t="n">
        <v>36.8110236220472</v>
      </c>
      <c r="P65" s="54" t="n">
        <v>935</v>
      </c>
      <c r="Q65" s="74" t="n">
        <v>36.8110236220472</v>
      </c>
      <c r="R65" s="54" t="n">
        <v>935</v>
      </c>
      <c r="S65" s="62" t="n">
        <v>36.8110236220472</v>
      </c>
    </row>
    <row r="66" customFormat="false" ht="13.5" hidden="false" customHeight="true" outlineLevel="0" collapsed="false">
      <c r="B66" s="63"/>
      <c r="C66" s="53" t="s">
        <v>39</v>
      </c>
      <c r="D66" s="53"/>
      <c r="E66" s="43" t="s">
        <v>31</v>
      </c>
      <c r="F66" s="54"/>
      <c r="G66" s="74"/>
      <c r="H66" s="54" t="n">
        <v>995</v>
      </c>
      <c r="I66" s="74" t="n">
        <v>39.1732283464567</v>
      </c>
      <c r="J66" s="54" t="n">
        <v>995</v>
      </c>
      <c r="K66" s="74" t="n">
        <v>39.1732283464567</v>
      </c>
      <c r="L66" s="54" t="n">
        <v>995</v>
      </c>
      <c r="M66" s="74" t="n">
        <v>39.1732283464567</v>
      </c>
      <c r="N66" s="54" t="n">
        <v>995</v>
      </c>
      <c r="O66" s="74" t="n">
        <v>39.1732283464567</v>
      </c>
      <c r="P66" s="54" t="n">
        <v>995</v>
      </c>
      <c r="Q66" s="74" t="n">
        <v>39.1732283464567</v>
      </c>
      <c r="R66" s="54" t="n">
        <v>995</v>
      </c>
      <c r="S66" s="62" t="n">
        <v>39.1732283464567</v>
      </c>
    </row>
    <row r="67" customFormat="false" ht="26.25" hidden="false" customHeight="true" outlineLevel="0" collapsed="false">
      <c r="B67" s="63" t="s">
        <v>40</v>
      </c>
      <c r="C67" s="63"/>
      <c r="D67" s="63"/>
      <c r="E67" s="43" t="s">
        <v>31</v>
      </c>
      <c r="F67" s="54"/>
      <c r="G67" s="61"/>
      <c r="H67" s="54" t="n">
        <v>285</v>
      </c>
      <c r="I67" s="61" t="n">
        <v>11.2204724409449</v>
      </c>
      <c r="J67" s="54" t="n">
        <v>285</v>
      </c>
      <c r="K67" s="61" t="n">
        <v>11.2204724409449</v>
      </c>
      <c r="L67" s="54" t="n">
        <v>285</v>
      </c>
      <c r="M67" s="61" t="n">
        <v>11.2204724409449</v>
      </c>
      <c r="N67" s="54" t="n">
        <v>285</v>
      </c>
      <c r="O67" s="61" t="n">
        <v>11.2204724409449</v>
      </c>
      <c r="P67" s="54" t="n">
        <v>285</v>
      </c>
      <c r="Q67" s="61" t="n">
        <v>11.2204724409449</v>
      </c>
      <c r="R67" s="54" t="n">
        <v>285</v>
      </c>
      <c r="S67" s="62" t="n">
        <v>11.2204724409449</v>
      </c>
    </row>
    <row r="68" customFormat="false" ht="13.5" hidden="false" customHeight="true" outlineLevel="0" collapsed="false">
      <c r="B68" s="64" t="s">
        <v>41</v>
      </c>
      <c r="C68" s="53" t="s">
        <v>42</v>
      </c>
      <c r="D68" s="53"/>
      <c r="E68" s="43" t="s">
        <v>31</v>
      </c>
      <c r="F68" s="54"/>
      <c r="G68" s="61"/>
      <c r="H68" s="54" t="n">
        <v>2020</v>
      </c>
      <c r="I68" s="61" t="n">
        <v>79.5275590551181</v>
      </c>
      <c r="J68" s="54" t="n">
        <v>2020</v>
      </c>
      <c r="K68" s="61" t="n">
        <v>79.5275590551181</v>
      </c>
      <c r="L68" s="54" t="n">
        <v>2020</v>
      </c>
      <c r="M68" s="61" t="n">
        <v>79.5275590551181</v>
      </c>
      <c r="N68" s="54" t="n">
        <v>2020</v>
      </c>
      <c r="O68" s="61" t="n">
        <v>79.5275590551181</v>
      </c>
      <c r="P68" s="54" t="n">
        <v>2020</v>
      </c>
      <c r="Q68" s="61" t="n">
        <v>79.5275590551181</v>
      </c>
      <c r="R68" s="54" t="n">
        <v>2020</v>
      </c>
      <c r="S68" s="62" t="n">
        <v>79.5275590551181</v>
      </c>
    </row>
    <row r="69" customFormat="false" ht="13.5" hidden="false" customHeight="false" outlineLevel="0" collapsed="false">
      <c r="B69" s="64"/>
      <c r="C69" s="53" t="s">
        <v>28</v>
      </c>
      <c r="D69" s="53"/>
      <c r="E69" s="43" t="s">
        <v>31</v>
      </c>
      <c r="F69" s="54"/>
      <c r="G69" s="61"/>
      <c r="H69" s="54" t="n">
        <v>1835</v>
      </c>
      <c r="I69" s="61" t="n">
        <v>72.244094488189</v>
      </c>
      <c r="J69" s="54" t="n">
        <v>1835</v>
      </c>
      <c r="K69" s="61" t="n">
        <v>72.244094488189</v>
      </c>
      <c r="L69" s="54" t="n">
        <v>1835</v>
      </c>
      <c r="M69" s="61" t="n">
        <v>72.244094488189</v>
      </c>
      <c r="N69" s="54" t="n">
        <v>1835</v>
      </c>
      <c r="O69" s="61" t="n">
        <v>72.244094488189</v>
      </c>
      <c r="P69" s="54" t="n">
        <v>1835</v>
      </c>
      <c r="Q69" s="61" t="n">
        <v>72.244094488189</v>
      </c>
      <c r="R69" s="54" t="n">
        <v>1835</v>
      </c>
      <c r="S69" s="62" t="n">
        <v>72.244094488189</v>
      </c>
    </row>
    <row r="70" customFormat="false" ht="13.5" hidden="false" customHeight="false" outlineLevel="0" collapsed="false">
      <c r="B70" s="60" t="s">
        <v>43</v>
      </c>
      <c r="C70" s="60"/>
      <c r="D70" s="60"/>
      <c r="E70" s="43" t="s">
        <v>31</v>
      </c>
      <c r="F70" s="54"/>
      <c r="G70" s="61"/>
      <c r="H70" s="54" t="n">
        <v>7690</v>
      </c>
      <c r="I70" s="61" t="n">
        <v>302.755905511811</v>
      </c>
      <c r="J70" s="54" t="n">
        <v>8350</v>
      </c>
      <c r="K70" s="61" t="n">
        <v>328.740157480315</v>
      </c>
      <c r="L70" s="54" t="n">
        <v>8790</v>
      </c>
      <c r="M70" s="61" t="n">
        <v>346.062992125984</v>
      </c>
      <c r="N70" s="54" t="n">
        <v>9460</v>
      </c>
      <c r="O70" s="61" t="n">
        <v>372.44094488189</v>
      </c>
      <c r="P70" s="54" t="n">
        <v>10120</v>
      </c>
      <c r="Q70" s="61" t="n">
        <v>398.425196850394</v>
      </c>
      <c r="R70" s="54" t="n">
        <v>10790</v>
      </c>
      <c r="S70" s="62" t="n">
        <v>424.803149606299</v>
      </c>
    </row>
    <row r="71" customFormat="false" ht="13.5" hidden="false" customHeight="false" outlineLevel="0" collapsed="false">
      <c r="B71" s="60" t="s">
        <v>44</v>
      </c>
      <c r="C71" s="60"/>
      <c r="D71" s="60"/>
      <c r="E71" s="43" t="s">
        <v>31</v>
      </c>
      <c r="F71" s="54"/>
      <c r="G71" s="61"/>
      <c r="H71" s="54" t="n">
        <v>8210</v>
      </c>
      <c r="I71" s="61" t="n">
        <v>323.228346456693</v>
      </c>
      <c r="J71" s="54" t="n">
        <v>8870</v>
      </c>
      <c r="K71" s="61" t="n">
        <v>349.212598425197</v>
      </c>
      <c r="L71" s="54" t="n">
        <v>9310</v>
      </c>
      <c r="M71" s="61" t="n">
        <v>366.535433070866</v>
      </c>
      <c r="N71" s="54" t="n">
        <v>9980</v>
      </c>
      <c r="O71" s="61" t="n">
        <v>392.913385826772</v>
      </c>
      <c r="P71" s="54" t="n">
        <v>10640</v>
      </c>
      <c r="Q71" s="61" t="n">
        <v>418.897637795276</v>
      </c>
      <c r="R71" s="54" t="n">
        <v>11310</v>
      </c>
      <c r="S71" s="62" t="n">
        <v>445.275590551181</v>
      </c>
    </row>
    <row r="72" s="42" customFormat="true" ht="13.5" hidden="false" customHeight="false" outlineLevel="0" collapsed="false">
      <c r="A72" s="40"/>
      <c r="B72" s="49" t="s">
        <v>92</v>
      </c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9"/>
    </row>
    <row r="73" s="42" customFormat="true" ht="13.5" hidden="false" customHeight="false" outlineLevel="0" collapsed="false">
      <c r="A73" s="40"/>
      <c r="B73" s="49" t="s">
        <v>4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1"/>
    </row>
    <row r="74" customFormat="false" ht="13.5" hidden="false" customHeight="false" outlineLevel="0" collapsed="false">
      <c r="B74" s="60" t="s">
        <v>47</v>
      </c>
      <c r="C74" s="60"/>
      <c r="D74" s="43" t="s">
        <v>48</v>
      </c>
      <c r="E74" s="43" t="s">
        <v>24</v>
      </c>
      <c r="F74" s="54"/>
      <c r="G74" s="65"/>
      <c r="H74" s="54"/>
      <c r="I74" s="65"/>
      <c r="J74" s="54"/>
      <c r="K74" s="65"/>
      <c r="L74" s="54"/>
      <c r="M74" s="65"/>
      <c r="N74" s="54"/>
      <c r="O74" s="65"/>
      <c r="P74" s="54"/>
      <c r="Q74" s="65"/>
      <c r="R74" s="54"/>
      <c r="S74" s="66"/>
    </row>
    <row r="75" customFormat="false" ht="13.5" hidden="false" customHeight="false" outlineLevel="0" collapsed="false">
      <c r="B75" s="60" t="s">
        <v>38</v>
      </c>
      <c r="C75" s="60"/>
      <c r="D75" s="43" t="s">
        <v>48</v>
      </c>
      <c r="E75" s="43" t="s">
        <v>24</v>
      </c>
      <c r="F75" s="54"/>
      <c r="G75" s="65"/>
      <c r="H75" s="54"/>
      <c r="I75" s="65"/>
      <c r="J75" s="54"/>
      <c r="K75" s="65"/>
      <c r="L75" s="54"/>
      <c r="M75" s="65"/>
      <c r="N75" s="54"/>
      <c r="O75" s="65"/>
      <c r="P75" s="54"/>
      <c r="Q75" s="65"/>
      <c r="R75" s="54"/>
      <c r="S75" s="66"/>
    </row>
    <row r="76" customFormat="false" ht="13.5" hidden="false" customHeight="false" outlineLevel="0" collapsed="false">
      <c r="B76" s="60" t="s">
        <v>39</v>
      </c>
      <c r="C76" s="60"/>
      <c r="D76" s="43" t="s">
        <v>48</v>
      </c>
      <c r="E76" s="43" t="s">
        <v>24</v>
      </c>
      <c r="F76" s="54"/>
      <c r="G76" s="65"/>
      <c r="H76" s="54"/>
      <c r="I76" s="65"/>
      <c r="J76" s="54"/>
      <c r="K76" s="65"/>
      <c r="L76" s="54"/>
      <c r="M76" s="65"/>
      <c r="N76" s="54"/>
      <c r="O76" s="65"/>
      <c r="P76" s="54"/>
      <c r="Q76" s="65"/>
      <c r="R76" s="54"/>
      <c r="S76" s="66"/>
    </row>
    <row r="77" customFormat="false" ht="13.5" hidden="false" customHeight="true" outlineLevel="0" collapsed="false">
      <c r="B77" s="63" t="s">
        <v>49</v>
      </c>
      <c r="C77" s="63"/>
      <c r="D77" s="43" t="s">
        <v>27</v>
      </c>
      <c r="E77" s="43" t="s">
        <v>24</v>
      </c>
      <c r="F77" s="54"/>
      <c r="G77" s="65"/>
      <c r="H77" s="54"/>
      <c r="I77" s="65"/>
      <c r="J77" s="54"/>
      <c r="K77" s="65"/>
      <c r="L77" s="54"/>
      <c r="M77" s="65"/>
      <c r="N77" s="54"/>
      <c r="O77" s="65"/>
      <c r="P77" s="54"/>
      <c r="Q77" s="65"/>
      <c r="R77" s="54"/>
      <c r="S77" s="66"/>
    </row>
    <row r="78" customFormat="false" ht="13.5" hidden="false" customHeight="true" outlineLevel="0" collapsed="false">
      <c r="B78" s="63"/>
      <c r="C78" s="63"/>
      <c r="D78" s="43" t="s">
        <v>28</v>
      </c>
      <c r="E78" s="43" t="s">
        <v>24</v>
      </c>
      <c r="F78" s="54"/>
      <c r="G78" s="65"/>
      <c r="H78" s="54"/>
      <c r="I78" s="65"/>
      <c r="J78" s="54"/>
      <c r="K78" s="65"/>
      <c r="L78" s="54"/>
      <c r="M78" s="65"/>
      <c r="N78" s="54"/>
      <c r="O78" s="65"/>
      <c r="P78" s="54"/>
      <c r="Q78" s="65"/>
      <c r="R78" s="54"/>
      <c r="S78" s="66"/>
    </row>
    <row r="79" customFormat="false" ht="13.5" hidden="false" customHeight="false" outlineLevel="0" collapsed="false">
      <c r="B79" s="49" t="s">
        <v>100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1"/>
    </row>
    <row r="80" customFormat="false" ht="13.5" hidden="false" customHeight="false" outlineLevel="0" collapsed="false">
      <c r="B80" s="60" t="s">
        <v>47</v>
      </c>
      <c r="C80" s="60"/>
      <c r="D80" s="43" t="s">
        <v>51</v>
      </c>
      <c r="E80" s="43" t="s">
        <v>24</v>
      </c>
      <c r="F80" s="54"/>
      <c r="G80" s="67"/>
      <c r="H80" s="54" t="n">
        <v>4840</v>
      </c>
      <c r="I80" s="67" t="n">
        <v>10670</v>
      </c>
      <c r="J80" s="54" t="n">
        <v>4895</v>
      </c>
      <c r="K80" s="67" t="n">
        <v>10795</v>
      </c>
      <c r="L80" s="54" t="n">
        <v>4920</v>
      </c>
      <c r="M80" s="67" t="n">
        <v>10845</v>
      </c>
      <c r="N80" s="54" t="n">
        <v>4950</v>
      </c>
      <c r="O80" s="67" t="n">
        <v>10910</v>
      </c>
      <c r="P80" s="54" t="n">
        <v>4980</v>
      </c>
      <c r="Q80" s="67" t="n">
        <v>10980</v>
      </c>
      <c r="R80" s="54" t="n">
        <v>5040</v>
      </c>
      <c r="S80" s="68" t="n">
        <v>11115</v>
      </c>
    </row>
    <row r="81" customFormat="false" ht="13.5" hidden="false" customHeight="false" outlineLevel="0" collapsed="false">
      <c r="B81" s="60" t="s">
        <v>38</v>
      </c>
      <c r="C81" s="60"/>
      <c r="D81" s="43" t="s">
        <v>51</v>
      </c>
      <c r="E81" s="43" t="s">
        <v>24</v>
      </c>
      <c r="F81" s="54"/>
      <c r="G81" s="69"/>
      <c r="H81" s="54" t="n">
        <v>3045</v>
      </c>
      <c r="I81" s="69" t="n">
        <v>6715</v>
      </c>
      <c r="J81" s="54" t="n">
        <v>3095</v>
      </c>
      <c r="K81" s="69" t="n">
        <v>6825</v>
      </c>
      <c r="L81" s="54" t="n">
        <v>3110</v>
      </c>
      <c r="M81" s="69" t="n">
        <v>6855</v>
      </c>
      <c r="N81" s="54" t="n">
        <v>3160</v>
      </c>
      <c r="O81" s="69" t="n">
        <v>6965</v>
      </c>
      <c r="P81" s="54" t="n">
        <v>3195</v>
      </c>
      <c r="Q81" s="69" t="n">
        <v>7045</v>
      </c>
      <c r="R81" s="54" t="n">
        <v>3240</v>
      </c>
      <c r="S81" s="70" t="n">
        <v>7145</v>
      </c>
    </row>
    <row r="82" customFormat="false" ht="13.5" hidden="false" customHeight="false" outlineLevel="0" collapsed="false">
      <c r="B82" s="60" t="s">
        <v>39</v>
      </c>
      <c r="C82" s="60"/>
      <c r="D82" s="43" t="s">
        <v>51</v>
      </c>
      <c r="E82" s="43" t="s">
        <v>24</v>
      </c>
      <c r="F82" s="54"/>
      <c r="G82" s="69"/>
      <c r="H82" s="54" t="n">
        <v>1795</v>
      </c>
      <c r="I82" s="69" t="n">
        <v>3955</v>
      </c>
      <c r="J82" s="54" t="n">
        <v>1800</v>
      </c>
      <c r="K82" s="69" t="n">
        <v>3970</v>
      </c>
      <c r="L82" s="54" t="n">
        <v>1810</v>
      </c>
      <c r="M82" s="69" t="n">
        <v>3990</v>
      </c>
      <c r="N82" s="54" t="n">
        <v>1790</v>
      </c>
      <c r="O82" s="69" t="n">
        <v>3945</v>
      </c>
      <c r="P82" s="54" t="n">
        <v>1785</v>
      </c>
      <c r="Q82" s="69" t="n">
        <v>3935</v>
      </c>
      <c r="R82" s="54" t="n">
        <v>1800</v>
      </c>
      <c r="S82" s="70" t="n">
        <v>3970</v>
      </c>
    </row>
    <row r="83" customFormat="false" ht="13.5" hidden="false" customHeight="true" outlineLevel="0" collapsed="false">
      <c r="B83" s="63" t="s">
        <v>49</v>
      </c>
      <c r="C83" s="63"/>
      <c r="D83" s="43" t="s">
        <v>27</v>
      </c>
      <c r="E83" s="43" t="s">
        <v>24</v>
      </c>
      <c r="F83" s="54"/>
      <c r="G83" s="65"/>
      <c r="H83" s="54" t="n">
        <v>645</v>
      </c>
      <c r="I83" s="65" t="n">
        <v>1420</v>
      </c>
      <c r="J83" s="54" t="n">
        <v>645</v>
      </c>
      <c r="K83" s="65" t="n">
        <v>1420</v>
      </c>
      <c r="L83" s="54" t="n">
        <v>645</v>
      </c>
      <c r="M83" s="65" t="n">
        <v>1420</v>
      </c>
      <c r="N83" s="54" t="n">
        <v>645</v>
      </c>
      <c r="O83" s="65" t="n">
        <v>1420</v>
      </c>
      <c r="P83" s="54" t="n">
        <v>645</v>
      </c>
      <c r="Q83" s="65" t="n">
        <v>1420</v>
      </c>
      <c r="R83" s="54" t="n">
        <v>645</v>
      </c>
      <c r="S83" s="66" t="n">
        <v>1420</v>
      </c>
    </row>
    <row r="84" customFormat="false" ht="13.5" hidden="false" customHeight="true" outlineLevel="0" collapsed="false">
      <c r="B84" s="63"/>
      <c r="C84" s="63"/>
      <c r="D84" s="43" t="s">
        <v>28</v>
      </c>
      <c r="E84" s="43" t="s">
        <v>24</v>
      </c>
      <c r="F84" s="54"/>
      <c r="G84" s="65"/>
      <c r="H84" s="54" t="n">
        <v>1095</v>
      </c>
      <c r="I84" s="65" t="n">
        <v>2415</v>
      </c>
      <c r="J84" s="54" t="n">
        <v>1095</v>
      </c>
      <c r="K84" s="65" t="n">
        <v>2415</v>
      </c>
      <c r="L84" s="54" t="n">
        <v>1095</v>
      </c>
      <c r="M84" s="65" t="n">
        <v>2415</v>
      </c>
      <c r="N84" s="54" t="n">
        <v>1095</v>
      </c>
      <c r="O84" s="65" t="n">
        <v>2415</v>
      </c>
      <c r="P84" s="54" t="n">
        <v>1095</v>
      </c>
      <c r="Q84" s="65" t="n">
        <v>2415</v>
      </c>
      <c r="R84" s="54" t="n">
        <v>1095</v>
      </c>
      <c r="S84" s="66" t="n">
        <v>2415</v>
      </c>
    </row>
    <row r="85" customFormat="false" ht="27" hidden="false" customHeight="true" outlineLevel="0" collapsed="false">
      <c r="B85" s="71" t="s">
        <v>52</v>
      </c>
      <c r="C85" s="71"/>
      <c r="D85" s="71"/>
      <c r="E85" s="72" t="s">
        <v>31</v>
      </c>
      <c r="F85" s="37"/>
      <c r="G85" s="38"/>
      <c r="H85" s="37" t="n">
        <v>780</v>
      </c>
      <c r="I85" s="38" t="n">
        <v>30.7086614173228</v>
      </c>
      <c r="J85" s="37" t="n">
        <v>780</v>
      </c>
      <c r="K85" s="38" t="n">
        <v>30.7086614173228</v>
      </c>
      <c r="L85" s="37" t="n">
        <v>780</v>
      </c>
      <c r="M85" s="38" t="n">
        <v>30.7086614173228</v>
      </c>
      <c r="N85" s="37" t="n">
        <v>780</v>
      </c>
      <c r="O85" s="38" t="n">
        <v>30.7086614173228</v>
      </c>
      <c r="P85" s="37" t="n">
        <v>780</v>
      </c>
      <c r="Q85" s="38" t="n">
        <v>30.7086614173228</v>
      </c>
      <c r="R85" s="37" t="n">
        <v>780</v>
      </c>
      <c r="S85" s="39" t="n">
        <v>30.7086614173228</v>
      </c>
    </row>
    <row r="86" customFormat="false" ht="6" hidden="false" customHeight="true" outlineLevel="0" collapsed="false"/>
  </sheetData>
  <sheetProtection sheet="true" password="c0de" objects="true" scenarios="true" formatColumns="false" formatRows="false" autoFilter="false"/>
  <mergeCells count="84">
    <mergeCell ref="C2:E2"/>
    <mergeCell ref="C3:E3"/>
    <mergeCell ref="C4:E4"/>
    <mergeCell ref="C5:E5"/>
    <mergeCell ref="C6:E6"/>
    <mergeCell ref="C7:E7"/>
    <mergeCell ref="B9:E9"/>
    <mergeCell ref="F9:G9"/>
    <mergeCell ref="H9:I9"/>
    <mergeCell ref="J9:K9"/>
    <mergeCell ref="L9:M9"/>
    <mergeCell ref="N9:O9"/>
    <mergeCell ref="P9:Q9"/>
    <mergeCell ref="R9:S9"/>
    <mergeCell ref="C11:D11"/>
    <mergeCell ref="C12:D12"/>
    <mergeCell ref="C13:D13"/>
    <mergeCell ref="C14:D14"/>
    <mergeCell ref="B16:D16"/>
    <mergeCell ref="B17:D17"/>
    <mergeCell ref="B18:D18"/>
    <mergeCell ref="B19:D19"/>
    <mergeCell ref="B20:D20"/>
    <mergeCell ref="B21:D21"/>
    <mergeCell ref="B22:B23"/>
    <mergeCell ref="C22:D22"/>
    <mergeCell ref="C23:D23"/>
    <mergeCell ref="B24:D24"/>
    <mergeCell ref="B25:B26"/>
    <mergeCell ref="C25:D25"/>
    <mergeCell ref="C26:D26"/>
    <mergeCell ref="B27:D27"/>
    <mergeCell ref="B28:D28"/>
    <mergeCell ref="B31:C31"/>
    <mergeCell ref="B32:C32"/>
    <mergeCell ref="B33:C33"/>
    <mergeCell ref="B34:C35"/>
    <mergeCell ref="B37:C37"/>
    <mergeCell ref="B38:C38"/>
    <mergeCell ref="B39:C39"/>
    <mergeCell ref="B40:C41"/>
    <mergeCell ref="B42:D42"/>
    <mergeCell ref="C45:E45"/>
    <mergeCell ref="C46:E46"/>
    <mergeCell ref="C47:E47"/>
    <mergeCell ref="C48:E48"/>
    <mergeCell ref="C49:E49"/>
    <mergeCell ref="C50:E50"/>
    <mergeCell ref="B52:E52"/>
    <mergeCell ref="F52:G52"/>
    <mergeCell ref="H52:I52"/>
    <mergeCell ref="J52:K52"/>
    <mergeCell ref="L52:M52"/>
    <mergeCell ref="N52:O52"/>
    <mergeCell ref="P52:Q52"/>
    <mergeCell ref="R52:S52"/>
    <mergeCell ref="C54:D54"/>
    <mergeCell ref="C55:D55"/>
    <mergeCell ref="C56:D56"/>
    <mergeCell ref="C57:D57"/>
    <mergeCell ref="B59:D59"/>
    <mergeCell ref="B60:D60"/>
    <mergeCell ref="B61:D61"/>
    <mergeCell ref="B62:D62"/>
    <mergeCell ref="B63:D63"/>
    <mergeCell ref="B64:D64"/>
    <mergeCell ref="B65:B66"/>
    <mergeCell ref="C65:D65"/>
    <mergeCell ref="C66:D66"/>
    <mergeCell ref="B67:D67"/>
    <mergeCell ref="B68:B69"/>
    <mergeCell ref="C68:D68"/>
    <mergeCell ref="C69:D69"/>
    <mergeCell ref="B70:D70"/>
    <mergeCell ref="B71:D71"/>
    <mergeCell ref="B74:C74"/>
    <mergeCell ref="B75:C75"/>
    <mergeCell ref="B76:C76"/>
    <mergeCell ref="B77:C78"/>
    <mergeCell ref="B80:C80"/>
    <mergeCell ref="B81:C81"/>
    <mergeCell ref="B82:C82"/>
    <mergeCell ref="B83:C84"/>
    <mergeCell ref="B85:D85"/>
  </mergeCells>
  <conditionalFormatting sqref="B79:S85 B1:S29 B36:S72">
    <cfRule type="expression" priority="2" aboveAverage="0" equalAverage="0" bottom="0" percent="0" rank="0" text="" dxfId="3">
      <formula>B79=#REF!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6&amp;Z&amp;F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0.62"/>
    <col collapsed="false" customWidth="true" hidden="false" outlineLevel="0" max="3" min="3" style="1" width="4.62"/>
    <col collapsed="false" customWidth="true" hidden="false" outlineLevel="0" max="4" min="4" style="1" width="6.62"/>
    <col collapsed="false" customWidth="true" hidden="false" outlineLevel="0" max="5" min="5" style="1" width="8.25"/>
    <col collapsed="false" customWidth="true" hidden="false" outlineLevel="0" max="11" min="6" style="1" width="8.7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B1" s="2" t="s">
        <v>101</v>
      </c>
    </row>
    <row r="2" customFormat="false" ht="12.7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3.5" hidden="false" customHeight="false" outlineLevel="0" collapsed="false">
      <c r="B3" s="3" t="s">
        <v>3</v>
      </c>
      <c r="C3" s="4" t="s">
        <v>4</v>
      </c>
      <c r="D3" s="4"/>
      <c r="E3" s="4"/>
    </row>
    <row r="4" customFormat="false" ht="13.5" hidden="false" customHeight="false" outlineLevel="0" collapsed="false">
      <c r="B4" s="3" t="s">
        <v>5</v>
      </c>
      <c r="C4" s="4" t="s">
        <v>6</v>
      </c>
      <c r="D4" s="4"/>
      <c r="E4" s="4"/>
    </row>
    <row r="5" customFormat="false" ht="13.5" hidden="false" customHeight="false" outlineLevel="0" collapsed="false">
      <c r="B5" s="3" t="s">
        <v>7</v>
      </c>
      <c r="C5" s="4" t="s">
        <v>8</v>
      </c>
      <c r="D5" s="4"/>
      <c r="E5" s="4"/>
    </row>
    <row r="6" customFormat="false" ht="13.5" hidden="false" customHeight="false" outlineLevel="0" collapsed="false">
      <c r="B6" s="3" t="s">
        <v>9</v>
      </c>
      <c r="C6" s="4" t="s">
        <v>10</v>
      </c>
      <c r="D6" s="4"/>
      <c r="E6" s="4"/>
    </row>
    <row r="7" customFormat="false" ht="13.5" hidden="false" customHeight="false" outlineLevel="0" collapsed="false">
      <c r="B7" s="3" t="s">
        <v>11</v>
      </c>
      <c r="C7" s="4" t="s">
        <v>12</v>
      </c>
      <c r="D7" s="4"/>
      <c r="E7" s="4"/>
    </row>
    <row r="8" customFormat="false" ht="6" hidden="false" customHeight="true" outlineLevel="0" collapsed="false"/>
    <row r="9" customFormat="false" ht="13.5" hidden="false" customHeight="false" outlineLevel="0" collapsed="false">
      <c r="B9" s="6" t="s">
        <v>13</v>
      </c>
      <c r="C9" s="6"/>
      <c r="D9" s="6"/>
      <c r="E9" s="6"/>
      <c r="F9" s="7"/>
      <c r="G9" s="7"/>
      <c r="H9" s="7"/>
      <c r="I9" s="7"/>
      <c r="J9" s="9" t="s">
        <v>17</v>
      </c>
      <c r="K9" s="9"/>
    </row>
    <row r="10" customFormat="false" ht="13.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3.5" hidden="false" customHeight="false" outlineLevel="0" collapsed="false">
      <c r="B11" s="13" t="s">
        <v>22</v>
      </c>
      <c r="C11" s="14" t="s">
        <v>23</v>
      </c>
      <c r="D11" s="14"/>
      <c r="E11" s="3" t="s">
        <v>24</v>
      </c>
      <c r="F11" s="15"/>
      <c r="G11" s="16"/>
      <c r="H11" s="15"/>
      <c r="I11" s="16"/>
      <c r="J11" s="15"/>
      <c r="K11" s="75"/>
    </row>
    <row r="12" customFormat="false" ht="13.5" hidden="false" customHeight="false" outlineLevel="0" collapsed="false">
      <c r="B12" s="13"/>
      <c r="C12" s="14" t="s">
        <v>25</v>
      </c>
      <c r="D12" s="14"/>
      <c r="E12" s="3" t="s">
        <v>24</v>
      </c>
      <c r="F12" s="15"/>
      <c r="G12" s="16"/>
      <c r="H12" s="15"/>
      <c r="I12" s="16"/>
      <c r="J12" s="15"/>
      <c r="K12" s="75"/>
    </row>
    <row r="13" customFormat="false" ht="13.5" hidden="false" customHeight="false" outlineLevel="0" collapsed="false">
      <c r="B13" s="13" t="s">
        <v>26</v>
      </c>
      <c r="C13" s="14" t="s">
        <v>27</v>
      </c>
      <c r="D13" s="14"/>
      <c r="E13" s="3" t="s">
        <v>24</v>
      </c>
      <c r="F13" s="15"/>
      <c r="G13" s="16"/>
      <c r="H13" s="15"/>
      <c r="I13" s="16"/>
      <c r="J13" s="15"/>
      <c r="K13" s="75"/>
    </row>
    <row r="14" customFormat="false" ht="13.5" hidden="false" customHeight="false" outlineLevel="0" collapsed="false">
      <c r="B14" s="13"/>
      <c r="C14" s="14" t="s">
        <v>28</v>
      </c>
      <c r="D14" s="14"/>
      <c r="E14" s="3" t="s">
        <v>24</v>
      </c>
      <c r="F14" s="15"/>
      <c r="G14" s="16"/>
      <c r="H14" s="15"/>
      <c r="I14" s="16"/>
      <c r="J14" s="15"/>
      <c r="K14" s="75"/>
    </row>
    <row r="15" customFormat="false" ht="13.5" hidden="false" customHeight="false" outlineLevel="0" collapsed="false">
      <c r="B15" s="10" t="s">
        <v>29</v>
      </c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3.5" hidden="false" customHeight="false" outlineLevel="0" collapsed="false">
      <c r="B16" s="22" t="s">
        <v>30</v>
      </c>
      <c r="C16" s="22"/>
      <c r="D16" s="22"/>
      <c r="E16" s="3" t="s">
        <v>31</v>
      </c>
      <c r="F16" s="15"/>
      <c r="G16" s="23"/>
      <c r="H16" s="15"/>
      <c r="I16" s="23"/>
      <c r="J16" s="15" t="n">
        <v>5511.8</v>
      </c>
      <c r="K16" s="24" t="n">
        <v>217</v>
      </c>
    </row>
    <row r="17" customFormat="false" ht="13.5" hidden="false" customHeight="false" outlineLevel="0" collapsed="false">
      <c r="B17" s="22" t="s">
        <v>32</v>
      </c>
      <c r="C17" s="22"/>
      <c r="D17" s="22"/>
      <c r="E17" s="3" t="s">
        <v>31</v>
      </c>
      <c r="F17" s="15"/>
      <c r="G17" s="23"/>
      <c r="H17" s="15"/>
      <c r="I17" s="23"/>
      <c r="J17" s="15" t="n">
        <v>8549.8</v>
      </c>
      <c r="K17" s="24" t="n">
        <v>336.606299212598</v>
      </c>
    </row>
    <row r="18" customFormat="false" ht="13.5" hidden="false" customHeight="false" outlineLevel="0" collapsed="false">
      <c r="B18" s="22" t="s">
        <v>33</v>
      </c>
      <c r="C18" s="22"/>
      <c r="D18" s="22"/>
      <c r="E18" s="3" t="s">
        <v>31</v>
      </c>
      <c r="F18" s="15"/>
      <c r="G18" s="23"/>
      <c r="H18" s="15"/>
      <c r="I18" s="23"/>
      <c r="J18" s="15" t="n">
        <v>2445</v>
      </c>
      <c r="K18" s="24" t="n">
        <v>96.2598425196851</v>
      </c>
    </row>
    <row r="19" customFormat="false" ht="13.5" hidden="false" customHeight="false" outlineLevel="0" collapsed="false">
      <c r="B19" s="22" t="s">
        <v>34</v>
      </c>
      <c r="C19" s="22"/>
      <c r="D19" s="22"/>
      <c r="E19" s="3" t="s">
        <v>31</v>
      </c>
      <c r="F19" s="15"/>
      <c r="G19" s="23"/>
      <c r="H19" s="15"/>
      <c r="I19" s="23"/>
      <c r="J19" s="15" t="n">
        <v>2715</v>
      </c>
      <c r="K19" s="24" t="n">
        <v>106.889763779528</v>
      </c>
    </row>
    <row r="20" customFormat="false" ht="13.5" hidden="false" customHeight="false" outlineLevel="0" collapsed="false">
      <c r="B20" s="22" t="s">
        <v>35</v>
      </c>
      <c r="C20" s="22"/>
      <c r="D20" s="22"/>
      <c r="E20" s="3" t="s">
        <v>31</v>
      </c>
      <c r="F20" s="15"/>
      <c r="G20" s="23"/>
      <c r="H20" s="15"/>
      <c r="I20" s="23"/>
      <c r="J20" s="15" t="n">
        <v>3799.8</v>
      </c>
      <c r="K20" s="24" t="n">
        <v>149.59842519685</v>
      </c>
    </row>
    <row r="21" customFormat="false" ht="13.5" hidden="false" customHeight="false" outlineLevel="0" collapsed="false">
      <c r="B21" s="22" t="s">
        <v>36</v>
      </c>
      <c r="C21" s="22"/>
      <c r="D21" s="22"/>
      <c r="E21" s="3" t="s">
        <v>31</v>
      </c>
      <c r="F21" s="15"/>
      <c r="G21" s="23"/>
      <c r="H21" s="15"/>
      <c r="I21" s="23"/>
      <c r="J21" s="15" t="n">
        <v>2007</v>
      </c>
      <c r="K21" s="24" t="n">
        <v>79.0157480314961</v>
      </c>
    </row>
    <row r="22" customFormat="false" ht="13.5" hidden="false" customHeight="true" outlineLevel="0" collapsed="false">
      <c r="B22" s="25" t="s">
        <v>37</v>
      </c>
      <c r="C22" s="14" t="s">
        <v>38</v>
      </c>
      <c r="D22" s="14"/>
      <c r="E22" s="3" t="s">
        <v>31</v>
      </c>
      <c r="F22" s="15"/>
      <c r="G22" s="23"/>
      <c r="H22" s="15"/>
      <c r="I22" s="23"/>
      <c r="J22" s="15" t="n">
        <v>935</v>
      </c>
      <c r="K22" s="24" t="n">
        <v>36.8110236220472</v>
      </c>
    </row>
    <row r="23" customFormat="false" ht="13.5" hidden="false" customHeight="false" outlineLevel="0" collapsed="false">
      <c r="B23" s="25"/>
      <c r="C23" s="14" t="s">
        <v>39</v>
      </c>
      <c r="D23" s="14"/>
      <c r="E23" s="3" t="s">
        <v>31</v>
      </c>
      <c r="F23" s="15"/>
      <c r="G23" s="23"/>
      <c r="H23" s="15"/>
      <c r="I23" s="23"/>
      <c r="J23" s="15" t="n">
        <v>1010</v>
      </c>
      <c r="K23" s="24" t="n">
        <v>39.7637795275591</v>
      </c>
    </row>
    <row r="24" customFormat="false" ht="26.25" hidden="false" customHeight="true" outlineLevel="0" collapsed="false">
      <c r="B24" s="25" t="s">
        <v>40</v>
      </c>
      <c r="C24" s="25"/>
      <c r="D24" s="25"/>
      <c r="E24" s="3" t="s">
        <v>31</v>
      </c>
      <c r="F24" s="15"/>
      <c r="G24" s="23"/>
      <c r="H24" s="15"/>
      <c r="I24" s="23"/>
      <c r="J24" s="15" t="n">
        <v>285</v>
      </c>
      <c r="K24" s="24" t="n">
        <v>11.2204724409449</v>
      </c>
    </row>
    <row r="25" customFormat="false" ht="13.5" hidden="false" customHeight="true" outlineLevel="0" collapsed="false">
      <c r="B25" s="26" t="s">
        <v>41</v>
      </c>
      <c r="C25" s="14" t="s">
        <v>42</v>
      </c>
      <c r="D25" s="14"/>
      <c r="E25" s="3" t="s">
        <v>31</v>
      </c>
      <c r="F25" s="15"/>
      <c r="G25" s="23"/>
      <c r="H25" s="15"/>
      <c r="I25" s="23"/>
      <c r="J25" s="15" t="n">
        <v>2005</v>
      </c>
      <c r="K25" s="24" t="n">
        <v>78.9370078740158</v>
      </c>
    </row>
    <row r="26" customFormat="false" ht="13.5" hidden="false" customHeight="false" outlineLevel="0" collapsed="false">
      <c r="B26" s="26"/>
      <c r="C26" s="14" t="s">
        <v>28</v>
      </c>
      <c r="D26" s="14"/>
      <c r="E26" s="3" t="s">
        <v>31</v>
      </c>
      <c r="F26" s="15"/>
      <c r="G26" s="23"/>
      <c r="H26" s="15"/>
      <c r="I26" s="23"/>
      <c r="J26" s="15" t="n">
        <v>1830</v>
      </c>
      <c r="K26" s="24" t="n">
        <v>72.0472440944882</v>
      </c>
    </row>
    <row r="27" customFormat="false" ht="13.5" hidden="false" customHeight="false" outlineLevel="0" collapsed="false">
      <c r="B27" s="22" t="s">
        <v>43</v>
      </c>
      <c r="C27" s="22"/>
      <c r="D27" s="22"/>
      <c r="E27" s="3" t="s">
        <v>31</v>
      </c>
      <c r="F27" s="15"/>
      <c r="G27" s="23"/>
      <c r="H27" s="15"/>
      <c r="I27" s="23"/>
      <c r="J27" s="15" t="n">
        <v>8790</v>
      </c>
      <c r="K27" s="24" t="n">
        <v>346.062992125984</v>
      </c>
    </row>
    <row r="28" customFormat="false" ht="13.5" hidden="false" customHeight="false" outlineLevel="0" collapsed="false">
      <c r="B28" s="22" t="s">
        <v>44</v>
      </c>
      <c r="C28" s="22"/>
      <c r="D28" s="22"/>
      <c r="E28" s="3" t="s">
        <v>31</v>
      </c>
      <c r="F28" s="15"/>
      <c r="G28" s="23"/>
      <c r="H28" s="15"/>
      <c r="I28" s="23"/>
      <c r="J28" s="15" t="n">
        <v>9320</v>
      </c>
      <c r="K28" s="24" t="n">
        <v>366.929133858268</v>
      </c>
    </row>
    <row r="29" customFormat="false" ht="13.5" hidden="false" customHeight="false" outlineLevel="0" collapsed="false">
      <c r="B29" s="10" t="s">
        <v>45</v>
      </c>
      <c r="C29" s="20"/>
      <c r="D29" s="20"/>
      <c r="E29" s="20"/>
      <c r="F29" s="20"/>
      <c r="G29" s="20"/>
      <c r="H29" s="20"/>
      <c r="I29" s="20"/>
      <c r="J29" s="20"/>
      <c r="K29" s="21"/>
    </row>
    <row r="30" customFormat="false" ht="13.5" hidden="false" customHeight="false" outlineLevel="0" collapsed="false">
      <c r="B30" s="10" t="s">
        <v>46</v>
      </c>
      <c r="C30" s="11"/>
      <c r="D30" s="11"/>
      <c r="E30" s="11"/>
      <c r="F30" s="11"/>
      <c r="G30" s="11"/>
      <c r="H30" s="11"/>
      <c r="I30" s="11"/>
      <c r="J30" s="11"/>
      <c r="K30" s="12"/>
    </row>
    <row r="31" customFormat="false" ht="13.5" hidden="false" customHeight="false" outlineLevel="0" collapsed="false">
      <c r="B31" s="22" t="s">
        <v>47</v>
      </c>
      <c r="C31" s="22"/>
      <c r="D31" s="3" t="s">
        <v>48</v>
      </c>
      <c r="E31" s="3" t="s">
        <v>24</v>
      </c>
      <c r="F31" s="15"/>
      <c r="G31" s="23"/>
      <c r="H31" s="15"/>
      <c r="I31" s="23"/>
      <c r="J31" s="15"/>
      <c r="K31" s="24"/>
    </row>
    <row r="32" customFormat="false" ht="13.5" hidden="false" customHeight="false" outlineLevel="0" collapsed="false">
      <c r="B32" s="22" t="s">
        <v>38</v>
      </c>
      <c r="C32" s="22"/>
      <c r="D32" s="3" t="s">
        <v>48</v>
      </c>
      <c r="E32" s="3" t="s">
        <v>24</v>
      </c>
      <c r="F32" s="15"/>
      <c r="G32" s="23"/>
      <c r="H32" s="15"/>
      <c r="I32" s="23"/>
      <c r="J32" s="15"/>
      <c r="K32" s="24"/>
    </row>
    <row r="33" customFormat="false" ht="13.5" hidden="false" customHeight="false" outlineLevel="0" collapsed="false">
      <c r="B33" s="22" t="s">
        <v>39</v>
      </c>
      <c r="C33" s="22"/>
      <c r="D33" s="3" t="s">
        <v>48</v>
      </c>
      <c r="E33" s="3" t="s">
        <v>24</v>
      </c>
      <c r="F33" s="15"/>
      <c r="G33" s="23"/>
      <c r="H33" s="15"/>
      <c r="I33" s="23"/>
      <c r="J33" s="15"/>
      <c r="K33" s="24"/>
    </row>
    <row r="34" customFormat="false" ht="13.5" hidden="false" customHeight="true" outlineLevel="0" collapsed="false">
      <c r="B34" s="25" t="s">
        <v>49</v>
      </c>
      <c r="C34" s="25"/>
      <c r="D34" s="3" t="s">
        <v>27</v>
      </c>
      <c r="E34" s="3" t="s">
        <v>24</v>
      </c>
      <c r="F34" s="15"/>
      <c r="G34" s="23"/>
      <c r="H34" s="15"/>
      <c r="I34" s="23"/>
      <c r="J34" s="15"/>
      <c r="K34" s="24"/>
    </row>
    <row r="35" customFormat="false" ht="13.5" hidden="false" customHeight="false" outlineLevel="0" collapsed="false">
      <c r="B35" s="25"/>
      <c r="C35" s="25"/>
      <c r="D35" s="3" t="s">
        <v>28</v>
      </c>
      <c r="E35" s="3" t="s">
        <v>24</v>
      </c>
      <c r="F35" s="15"/>
      <c r="G35" s="27"/>
      <c r="H35" s="15"/>
      <c r="I35" s="27"/>
      <c r="J35" s="15"/>
      <c r="K35" s="29"/>
    </row>
    <row r="36" customFormat="false" ht="13.5" hidden="false" customHeight="false" outlineLevel="0" collapsed="false">
      <c r="B36" s="76" t="s">
        <v>50</v>
      </c>
      <c r="C36" s="77"/>
      <c r="D36" s="78"/>
      <c r="E36" s="11"/>
      <c r="F36" s="11"/>
      <c r="G36" s="11"/>
      <c r="H36" s="11"/>
      <c r="I36" s="11"/>
      <c r="J36" s="11"/>
      <c r="K36" s="12"/>
    </row>
    <row r="37" customFormat="false" ht="13.5" hidden="false" customHeight="false" outlineLevel="0" collapsed="false">
      <c r="B37" s="22" t="s">
        <v>47</v>
      </c>
      <c r="C37" s="22"/>
      <c r="D37" s="3" t="s">
        <v>51</v>
      </c>
      <c r="E37" s="3" t="s">
        <v>24</v>
      </c>
      <c r="F37" s="15"/>
      <c r="G37" s="30"/>
      <c r="H37" s="15"/>
      <c r="I37" s="30"/>
      <c r="J37" s="15" t="n">
        <v>4535</v>
      </c>
      <c r="K37" s="31" t="n">
        <v>9995</v>
      </c>
    </row>
    <row r="38" customFormat="false" ht="13.5" hidden="false" customHeight="false" outlineLevel="0" collapsed="false">
      <c r="B38" s="22" t="s">
        <v>38</v>
      </c>
      <c r="C38" s="22"/>
      <c r="D38" s="3" t="s">
        <v>51</v>
      </c>
      <c r="E38" s="3" t="s">
        <v>24</v>
      </c>
      <c r="F38" s="15"/>
      <c r="G38" s="32"/>
      <c r="H38" s="15"/>
      <c r="I38" s="32"/>
      <c r="J38" s="15" t="n">
        <v>2915</v>
      </c>
      <c r="K38" s="33" t="n">
        <v>6425</v>
      </c>
    </row>
    <row r="39" customFormat="false" ht="13.5" hidden="false" customHeight="false" outlineLevel="0" collapsed="false">
      <c r="B39" s="22" t="s">
        <v>39</v>
      </c>
      <c r="C39" s="22"/>
      <c r="D39" s="3" t="s">
        <v>51</v>
      </c>
      <c r="E39" s="3" t="s">
        <v>24</v>
      </c>
      <c r="F39" s="15"/>
      <c r="G39" s="32"/>
      <c r="H39" s="15"/>
      <c r="I39" s="32"/>
      <c r="J39" s="15" t="n">
        <v>1620</v>
      </c>
      <c r="K39" s="33" t="n">
        <v>3570</v>
      </c>
    </row>
    <row r="40" customFormat="false" ht="13.5" hidden="false" customHeight="true" outlineLevel="0" collapsed="false">
      <c r="B40" s="25" t="s">
        <v>49</v>
      </c>
      <c r="C40" s="25"/>
      <c r="D40" s="3" t="s">
        <v>27</v>
      </c>
      <c r="E40" s="3" t="s">
        <v>24</v>
      </c>
      <c r="F40" s="15"/>
      <c r="G40" s="32"/>
      <c r="H40" s="15"/>
      <c r="I40" s="27"/>
      <c r="J40" s="15" t="n">
        <v>600</v>
      </c>
      <c r="K40" s="29" t="n">
        <v>1325</v>
      </c>
    </row>
    <row r="41" customFormat="false" ht="13.5" hidden="false" customHeight="true" outlineLevel="0" collapsed="false">
      <c r="B41" s="25"/>
      <c r="C41" s="25"/>
      <c r="D41" s="3" t="s">
        <v>28</v>
      </c>
      <c r="E41" s="3" t="s">
        <v>24</v>
      </c>
      <c r="F41" s="15"/>
      <c r="G41" s="32"/>
      <c r="H41" s="15"/>
      <c r="I41" s="27"/>
      <c r="J41" s="15" t="n">
        <v>985</v>
      </c>
      <c r="K41" s="29" t="n">
        <v>2170</v>
      </c>
    </row>
    <row r="42" customFormat="false" ht="27" hidden="false" customHeight="true" outlineLevel="0" collapsed="false">
      <c r="B42" s="35" t="s">
        <v>52</v>
      </c>
      <c r="C42" s="35"/>
      <c r="D42" s="35"/>
      <c r="E42" s="36" t="s">
        <v>31</v>
      </c>
      <c r="F42" s="37"/>
      <c r="G42" s="38"/>
      <c r="H42" s="37"/>
      <c r="I42" s="38"/>
      <c r="J42" s="37" t="n">
        <v>785</v>
      </c>
      <c r="K42" s="39" t="n">
        <v>30.9055118110236</v>
      </c>
    </row>
    <row r="43" customFormat="false" ht="6" hidden="false" customHeight="true" outlineLevel="0" collapsed="false"/>
    <row r="44" customFormat="false" ht="17.25" hidden="false" customHeight="false" outlineLevel="0" collapsed="false">
      <c r="B44" s="2" t="s">
        <v>102</v>
      </c>
    </row>
    <row r="45" customFormat="false" ht="12.75" hidden="false" customHeight="true" outlineLevel="0" collapsed="false">
      <c r="B45" s="3" t="s">
        <v>1</v>
      </c>
      <c r="C45" s="4" t="s">
        <v>2</v>
      </c>
      <c r="D45" s="4"/>
      <c r="E45" s="4"/>
    </row>
    <row r="46" customFormat="false" ht="13.5" hidden="false" customHeight="true" outlineLevel="0" collapsed="false">
      <c r="B46" s="3" t="s">
        <v>3</v>
      </c>
      <c r="C46" s="4" t="s">
        <v>4</v>
      </c>
      <c r="D46" s="4"/>
      <c r="E46" s="4"/>
    </row>
    <row r="47" customFormat="false" ht="14.25" hidden="false" customHeight="true" outlineLevel="0" collapsed="false">
      <c r="B47" s="3" t="s">
        <v>5</v>
      </c>
      <c r="C47" s="4" t="s">
        <v>6</v>
      </c>
      <c r="D47" s="4"/>
      <c r="E47" s="4"/>
    </row>
    <row r="48" customFormat="false" ht="13.5" hidden="false" customHeight="false" outlineLevel="0" collapsed="false">
      <c r="B48" s="3" t="s">
        <v>7</v>
      </c>
      <c r="C48" s="4" t="s">
        <v>8</v>
      </c>
      <c r="D48" s="4"/>
      <c r="E48" s="4"/>
    </row>
    <row r="49" customFormat="false" ht="13.5" hidden="false" customHeight="false" outlineLevel="0" collapsed="false">
      <c r="B49" s="3" t="s">
        <v>9</v>
      </c>
      <c r="C49" s="4" t="s">
        <v>10</v>
      </c>
      <c r="D49" s="4"/>
      <c r="E49" s="4"/>
    </row>
    <row r="50" customFormat="false" ht="13.5" hidden="false" customHeight="false" outlineLevel="0" collapsed="false">
      <c r="B50" s="3" t="s">
        <v>11</v>
      </c>
      <c r="C50" s="4" t="s">
        <v>54</v>
      </c>
      <c r="D50" s="4"/>
      <c r="E50" s="4"/>
    </row>
    <row r="51" customFormat="false" ht="6" hidden="false" customHeight="true" outlineLevel="0" collapsed="false"/>
    <row r="52" customFormat="false" ht="13.5" hidden="false" customHeight="false" outlineLevel="0" collapsed="false">
      <c r="B52" s="6" t="s">
        <v>13</v>
      </c>
      <c r="C52" s="6"/>
      <c r="D52" s="6"/>
      <c r="E52" s="6"/>
      <c r="F52" s="7"/>
      <c r="G52" s="7"/>
      <c r="H52" s="7"/>
      <c r="I52" s="7"/>
      <c r="J52" s="9" t="s">
        <v>58</v>
      </c>
      <c r="K52" s="9"/>
    </row>
    <row r="53" customFormat="false" ht="13.5" hidden="false" customHeight="false" outlineLevel="0" collapsed="false">
      <c r="B53" s="10" t="s">
        <v>21</v>
      </c>
      <c r="C53" s="11"/>
      <c r="D53" s="11"/>
      <c r="E53" s="11"/>
      <c r="F53" s="11"/>
      <c r="G53" s="11"/>
      <c r="H53" s="11"/>
      <c r="I53" s="11"/>
      <c r="J53" s="11"/>
      <c r="K53" s="12"/>
    </row>
    <row r="54" customFormat="false" ht="13.5" hidden="false" customHeight="false" outlineLevel="0" collapsed="false">
      <c r="B54" s="13" t="s">
        <v>22</v>
      </c>
      <c r="C54" s="14" t="s">
        <v>23</v>
      </c>
      <c r="D54" s="14"/>
      <c r="E54" s="3" t="s">
        <v>24</v>
      </c>
      <c r="F54" s="15"/>
      <c r="G54" s="16"/>
      <c r="H54" s="15"/>
      <c r="I54" s="16"/>
      <c r="J54" s="15"/>
      <c r="K54" s="75"/>
    </row>
    <row r="55" customFormat="false" ht="13.5" hidden="false" customHeight="false" outlineLevel="0" collapsed="false">
      <c r="B55" s="13"/>
      <c r="C55" s="14" t="s">
        <v>25</v>
      </c>
      <c r="D55" s="14"/>
      <c r="E55" s="3" t="s">
        <v>24</v>
      </c>
      <c r="F55" s="15"/>
      <c r="G55" s="16"/>
      <c r="H55" s="15"/>
      <c r="I55" s="16"/>
      <c r="J55" s="15"/>
      <c r="K55" s="75"/>
    </row>
    <row r="56" customFormat="false" ht="13.5" hidden="false" customHeight="false" outlineLevel="0" collapsed="false">
      <c r="B56" s="13" t="s">
        <v>26</v>
      </c>
      <c r="C56" s="14" t="s">
        <v>27</v>
      </c>
      <c r="D56" s="14"/>
      <c r="E56" s="3" t="s">
        <v>24</v>
      </c>
      <c r="F56" s="15"/>
      <c r="G56" s="16"/>
      <c r="H56" s="15"/>
      <c r="I56" s="16"/>
      <c r="J56" s="15"/>
      <c r="K56" s="75"/>
    </row>
    <row r="57" customFormat="false" ht="13.5" hidden="false" customHeight="false" outlineLevel="0" collapsed="false">
      <c r="B57" s="13"/>
      <c r="C57" s="14" t="s">
        <v>28</v>
      </c>
      <c r="D57" s="14"/>
      <c r="E57" s="3" t="s">
        <v>24</v>
      </c>
      <c r="F57" s="15"/>
      <c r="G57" s="16"/>
      <c r="H57" s="15"/>
      <c r="I57" s="16"/>
      <c r="J57" s="15"/>
      <c r="K57" s="75"/>
    </row>
    <row r="58" customFormat="false" ht="13.5" hidden="false" customHeight="false" outlineLevel="0" collapsed="false">
      <c r="B58" s="10" t="s">
        <v>29</v>
      </c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3.5" hidden="false" customHeight="false" outlineLevel="0" collapsed="false">
      <c r="B59" s="22" t="s">
        <v>30</v>
      </c>
      <c r="C59" s="22"/>
      <c r="D59" s="22"/>
      <c r="E59" s="3" t="s">
        <v>31</v>
      </c>
      <c r="F59" s="15"/>
      <c r="G59" s="23"/>
      <c r="H59" s="15"/>
      <c r="I59" s="23"/>
      <c r="J59" s="15" t="n">
        <v>5511.8</v>
      </c>
      <c r="K59" s="24" t="n">
        <v>217</v>
      </c>
    </row>
    <row r="60" customFormat="false" ht="13.5" hidden="false" customHeight="false" outlineLevel="0" collapsed="false">
      <c r="B60" s="22" t="s">
        <v>32</v>
      </c>
      <c r="C60" s="22"/>
      <c r="D60" s="22"/>
      <c r="E60" s="3" t="s">
        <v>31</v>
      </c>
      <c r="F60" s="15"/>
      <c r="G60" s="23"/>
      <c r="H60" s="15"/>
      <c r="I60" s="23"/>
      <c r="J60" s="15" t="n">
        <v>8549.8</v>
      </c>
      <c r="K60" s="24" t="n">
        <v>336.606299212598</v>
      </c>
    </row>
    <row r="61" customFormat="false" ht="13.5" hidden="false" customHeight="true" outlineLevel="0" collapsed="false">
      <c r="B61" s="22" t="s">
        <v>33</v>
      </c>
      <c r="C61" s="22"/>
      <c r="D61" s="22"/>
      <c r="E61" s="3" t="s">
        <v>31</v>
      </c>
      <c r="F61" s="15"/>
      <c r="G61" s="23"/>
      <c r="H61" s="15"/>
      <c r="I61" s="23"/>
      <c r="J61" s="15" t="n">
        <v>2445</v>
      </c>
      <c r="K61" s="24" t="n">
        <v>96.2598425196851</v>
      </c>
    </row>
    <row r="62" customFormat="false" ht="13.5" hidden="false" customHeight="true" outlineLevel="0" collapsed="false">
      <c r="B62" s="22" t="s">
        <v>34</v>
      </c>
      <c r="C62" s="22"/>
      <c r="D62" s="22"/>
      <c r="E62" s="3" t="s">
        <v>31</v>
      </c>
      <c r="F62" s="15"/>
      <c r="G62" s="23"/>
      <c r="H62" s="15"/>
      <c r="I62" s="23"/>
      <c r="J62" s="15" t="n">
        <v>2710</v>
      </c>
      <c r="K62" s="24" t="n">
        <v>106.692913385827</v>
      </c>
    </row>
    <row r="63" customFormat="false" ht="13.5" hidden="false" customHeight="true" outlineLevel="0" collapsed="false">
      <c r="B63" s="22" t="s">
        <v>35</v>
      </c>
      <c r="C63" s="22"/>
      <c r="D63" s="22"/>
      <c r="E63" s="3" t="s">
        <v>31</v>
      </c>
      <c r="F63" s="15"/>
      <c r="G63" s="23"/>
      <c r="H63" s="15"/>
      <c r="I63" s="23"/>
      <c r="J63" s="15" t="n">
        <v>3799.8</v>
      </c>
      <c r="K63" s="24" t="n">
        <v>149.59842519685</v>
      </c>
    </row>
    <row r="64" customFormat="false" ht="13.5" hidden="false" customHeight="true" outlineLevel="0" collapsed="false">
      <c r="B64" s="22" t="s">
        <v>36</v>
      </c>
      <c r="C64" s="22"/>
      <c r="D64" s="22"/>
      <c r="E64" s="3" t="s">
        <v>31</v>
      </c>
      <c r="F64" s="15"/>
      <c r="G64" s="23"/>
      <c r="H64" s="15"/>
      <c r="I64" s="23"/>
      <c r="J64" s="15" t="n">
        <v>2007</v>
      </c>
      <c r="K64" s="24" t="n">
        <v>79.0157480314961</v>
      </c>
    </row>
    <row r="65" customFormat="false" ht="13.5" hidden="false" customHeight="true" outlineLevel="0" collapsed="false">
      <c r="B65" s="25" t="s">
        <v>37</v>
      </c>
      <c r="C65" s="14" t="s">
        <v>38</v>
      </c>
      <c r="D65" s="14"/>
      <c r="E65" s="3" t="s">
        <v>31</v>
      </c>
      <c r="F65" s="15"/>
      <c r="G65" s="23"/>
      <c r="H65" s="15"/>
      <c r="I65" s="23"/>
      <c r="J65" s="15" t="n">
        <v>935</v>
      </c>
      <c r="K65" s="24" t="n">
        <v>36.8110236220472</v>
      </c>
    </row>
    <row r="66" customFormat="false" ht="13.5" hidden="false" customHeight="false" outlineLevel="0" collapsed="false">
      <c r="B66" s="25"/>
      <c r="C66" s="14" t="s">
        <v>39</v>
      </c>
      <c r="D66" s="14"/>
      <c r="E66" s="3" t="s">
        <v>31</v>
      </c>
      <c r="F66" s="15"/>
      <c r="G66" s="23"/>
      <c r="H66" s="15"/>
      <c r="I66" s="23"/>
      <c r="J66" s="15" t="n">
        <v>990</v>
      </c>
      <c r="K66" s="24" t="n">
        <v>38.9763779527559</v>
      </c>
    </row>
    <row r="67" customFormat="false" ht="26.25" hidden="false" customHeight="true" outlineLevel="0" collapsed="false">
      <c r="B67" s="25" t="s">
        <v>40</v>
      </c>
      <c r="C67" s="25"/>
      <c r="D67" s="25"/>
      <c r="E67" s="3" t="s">
        <v>31</v>
      </c>
      <c r="F67" s="15"/>
      <c r="G67" s="23"/>
      <c r="H67" s="15"/>
      <c r="I67" s="23"/>
      <c r="J67" s="15" t="n">
        <v>285</v>
      </c>
      <c r="K67" s="24" t="n">
        <v>11.2204724409449</v>
      </c>
    </row>
    <row r="68" customFormat="false" ht="13.5" hidden="false" customHeight="true" outlineLevel="0" collapsed="false">
      <c r="B68" s="26" t="s">
        <v>41</v>
      </c>
      <c r="C68" s="14" t="s">
        <v>42</v>
      </c>
      <c r="D68" s="14"/>
      <c r="E68" s="3" t="s">
        <v>31</v>
      </c>
      <c r="F68" s="15"/>
      <c r="G68" s="23"/>
      <c r="H68" s="15"/>
      <c r="I68" s="23"/>
      <c r="J68" s="15" t="n">
        <v>2005</v>
      </c>
      <c r="K68" s="24" t="n">
        <v>78.9370078740158</v>
      </c>
    </row>
    <row r="69" customFormat="false" ht="13.5" hidden="false" customHeight="false" outlineLevel="0" collapsed="false">
      <c r="B69" s="26"/>
      <c r="C69" s="14" t="s">
        <v>28</v>
      </c>
      <c r="D69" s="14"/>
      <c r="E69" s="3" t="s">
        <v>31</v>
      </c>
      <c r="F69" s="15"/>
      <c r="G69" s="23"/>
      <c r="H69" s="15"/>
      <c r="I69" s="23"/>
      <c r="J69" s="15" t="n">
        <v>1830</v>
      </c>
      <c r="K69" s="24" t="n">
        <v>72.0472440944882</v>
      </c>
    </row>
    <row r="70" customFormat="false" ht="13.5" hidden="false" customHeight="false" outlineLevel="0" collapsed="false">
      <c r="B70" s="22" t="s">
        <v>43</v>
      </c>
      <c r="C70" s="22"/>
      <c r="D70" s="22"/>
      <c r="E70" s="3" t="s">
        <v>31</v>
      </c>
      <c r="F70" s="15"/>
      <c r="G70" s="23"/>
      <c r="H70" s="15"/>
      <c r="I70" s="23"/>
      <c r="J70" s="15" t="n">
        <v>8790</v>
      </c>
      <c r="K70" s="24" t="n">
        <v>346.062992125984</v>
      </c>
    </row>
    <row r="71" customFormat="false" ht="13.5" hidden="false" customHeight="false" outlineLevel="0" collapsed="false">
      <c r="B71" s="22" t="s">
        <v>44</v>
      </c>
      <c r="C71" s="22"/>
      <c r="D71" s="22"/>
      <c r="E71" s="3" t="s">
        <v>31</v>
      </c>
      <c r="F71" s="15"/>
      <c r="G71" s="23"/>
      <c r="H71" s="15"/>
      <c r="I71" s="23"/>
      <c r="J71" s="15" t="n">
        <v>9320</v>
      </c>
      <c r="K71" s="24" t="n">
        <v>366.929133858268</v>
      </c>
    </row>
    <row r="72" customFormat="false" ht="13.5" hidden="false" customHeight="false" outlineLevel="0" collapsed="false">
      <c r="B72" s="10" t="s">
        <v>45</v>
      </c>
      <c r="C72" s="20"/>
      <c r="D72" s="20"/>
      <c r="E72" s="20"/>
      <c r="F72" s="20"/>
      <c r="G72" s="20"/>
      <c r="H72" s="20"/>
      <c r="I72" s="20"/>
      <c r="J72" s="20"/>
      <c r="K72" s="21"/>
    </row>
    <row r="73" customFormat="false" ht="13.5" hidden="false" customHeight="true" outlineLevel="0" collapsed="false">
      <c r="B73" s="10" t="s">
        <v>46</v>
      </c>
      <c r="C73" s="11"/>
      <c r="D73" s="11"/>
      <c r="E73" s="11"/>
      <c r="F73" s="11"/>
      <c r="G73" s="11"/>
      <c r="H73" s="11"/>
      <c r="I73" s="11"/>
      <c r="J73" s="11"/>
      <c r="K73" s="12"/>
    </row>
    <row r="74" customFormat="false" ht="13.5" hidden="false" customHeight="true" outlineLevel="0" collapsed="false">
      <c r="B74" s="22" t="s">
        <v>47</v>
      </c>
      <c r="C74" s="22"/>
      <c r="D74" s="3" t="s">
        <v>48</v>
      </c>
      <c r="E74" s="3" t="s">
        <v>24</v>
      </c>
      <c r="F74" s="15"/>
      <c r="G74" s="23"/>
      <c r="H74" s="15"/>
      <c r="I74" s="23"/>
      <c r="J74" s="15"/>
      <c r="K74" s="24"/>
    </row>
    <row r="75" customFormat="false" ht="13.5" hidden="false" customHeight="false" outlineLevel="0" collapsed="false">
      <c r="B75" s="22" t="s">
        <v>38</v>
      </c>
      <c r="C75" s="22"/>
      <c r="D75" s="3" t="s">
        <v>48</v>
      </c>
      <c r="E75" s="3" t="s">
        <v>24</v>
      </c>
      <c r="F75" s="15"/>
      <c r="G75" s="23"/>
      <c r="H75" s="15"/>
      <c r="I75" s="23"/>
      <c r="J75" s="15"/>
      <c r="K75" s="24"/>
    </row>
    <row r="76" customFormat="false" ht="13.5" hidden="false" customHeight="false" outlineLevel="0" collapsed="false">
      <c r="B76" s="22" t="s">
        <v>39</v>
      </c>
      <c r="C76" s="22"/>
      <c r="D76" s="3" t="s">
        <v>48</v>
      </c>
      <c r="E76" s="3" t="s">
        <v>24</v>
      </c>
      <c r="F76" s="15"/>
      <c r="G76" s="23"/>
      <c r="H76" s="15"/>
      <c r="I76" s="23"/>
      <c r="J76" s="15"/>
      <c r="K76" s="24"/>
    </row>
    <row r="77" customFormat="false" ht="13.5" hidden="false" customHeight="true" outlineLevel="0" collapsed="false">
      <c r="B77" s="25" t="s">
        <v>49</v>
      </c>
      <c r="C77" s="25"/>
      <c r="D77" s="3" t="s">
        <v>27</v>
      </c>
      <c r="E77" s="3" t="s">
        <v>24</v>
      </c>
      <c r="F77" s="15"/>
      <c r="G77" s="23"/>
      <c r="H77" s="15"/>
      <c r="I77" s="23"/>
      <c r="J77" s="15"/>
      <c r="K77" s="24"/>
    </row>
    <row r="78" customFormat="false" ht="13.5" hidden="false" customHeight="false" outlineLevel="0" collapsed="false">
      <c r="B78" s="25"/>
      <c r="C78" s="25"/>
      <c r="D78" s="3" t="s">
        <v>28</v>
      </c>
      <c r="E78" s="3" t="s">
        <v>24</v>
      </c>
      <c r="F78" s="15"/>
      <c r="G78" s="27"/>
      <c r="H78" s="15"/>
      <c r="I78" s="27"/>
      <c r="J78" s="15"/>
      <c r="K78" s="29"/>
    </row>
    <row r="79" customFormat="false" ht="13.5" hidden="false" customHeight="false" outlineLevel="0" collapsed="false">
      <c r="B79" s="76" t="s">
        <v>50</v>
      </c>
      <c r="C79" s="78"/>
      <c r="D79" s="11"/>
      <c r="E79" s="11"/>
      <c r="F79" s="11"/>
      <c r="G79" s="11"/>
      <c r="H79" s="11"/>
      <c r="I79" s="11"/>
      <c r="J79" s="11"/>
      <c r="K79" s="12"/>
    </row>
    <row r="80" customFormat="false" ht="13.5" hidden="false" customHeight="true" outlineLevel="0" collapsed="false">
      <c r="B80" s="22" t="s">
        <v>47</v>
      </c>
      <c r="C80" s="22"/>
      <c r="D80" s="3" t="s">
        <v>51</v>
      </c>
      <c r="E80" s="3" t="s">
        <v>24</v>
      </c>
      <c r="F80" s="15"/>
      <c r="G80" s="30"/>
      <c r="H80" s="15"/>
      <c r="I80" s="30"/>
      <c r="J80" s="15" t="n">
        <v>4520</v>
      </c>
      <c r="K80" s="31" t="n">
        <v>9965</v>
      </c>
    </row>
    <row r="81" customFormat="false" ht="13.5" hidden="false" customHeight="false" outlineLevel="0" collapsed="false">
      <c r="B81" s="22" t="s">
        <v>38</v>
      </c>
      <c r="C81" s="22"/>
      <c r="D81" s="3" t="s">
        <v>51</v>
      </c>
      <c r="E81" s="3" t="s">
        <v>24</v>
      </c>
      <c r="F81" s="15"/>
      <c r="G81" s="32"/>
      <c r="H81" s="15"/>
      <c r="I81" s="32"/>
      <c r="J81" s="15" t="n">
        <v>2925</v>
      </c>
      <c r="K81" s="33" t="n">
        <v>6450</v>
      </c>
    </row>
    <row r="82" customFormat="false" ht="13.5" hidden="false" customHeight="false" outlineLevel="0" collapsed="false">
      <c r="B82" s="22" t="s">
        <v>39</v>
      </c>
      <c r="C82" s="22"/>
      <c r="D82" s="3" t="s">
        <v>51</v>
      </c>
      <c r="E82" s="3" t="s">
        <v>24</v>
      </c>
      <c r="F82" s="15"/>
      <c r="G82" s="32"/>
      <c r="H82" s="15"/>
      <c r="I82" s="32"/>
      <c r="J82" s="15" t="n">
        <v>1595</v>
      </c>
      <c r="K82" s="33" t="n">
        <v>3515</v>
      </c>
    </row>
    <row r="83" customFormat="false" ht="13.5" hidden="false" customHeight="true" outlineLevel="0" collapsed="false">
      <c r="B83" s="25" t="s">
        <v>49</v>
      </c>
      <c r="C83" s="25"/>
      <c r="D83" s="3" t="s">
        <v>27</v>
      </c>
      <c r="E83" s="3" t="s">
        <v>24</v>
      </c>
      <c r="F83" s="15"/>
      <c r="G83" s="32"/>
      <c r="H83" s="15"/>
      <c r="I83" s="27"/>
      <c r="J83" s="15" t="n">
        <v>600</v>
      </c>
      <c r="K83" s="29" t="n">
        <v>1325</v>
      </c>
    </row>
    <row r="84" customFormat="false" ht="13.5" hidden="false" customHeight="true" outlineLevel="0" collapsed="false">
      <c r="B84" s="25"/>
      <c r="C84" s="25"/>
      <c r="D84" s="3" t="s">
        <v>28</v>
      </c>
      <c r="E84" s="3" t="s">
        <v>24</v>
      </c>
      <c r="F84" s="15"/>
      <c r="G84" s="32"/>
      <c r="H84" s="15"/>
      <c r="I84" s="27"/>
      <c r="J84" s="15" t="n">
        <v>970</v>
      </c>
      <c r="K84" s="29" t="n">
        <v>2140</v>
      </c>
    </row>
    <row r="85" customFormat="false" ht="27" hidden="false" customHeight="true" outlineLevel="0" collapsed="false">
      <c r="B85" s="35" t="s">
        <v>52</v>
      </c>
      <c r="C85" s="35"/>
      <c r="D85" s="35"/>
      <c r="E85" s="36" t="s">
        <v>31</v>
      </c>
      <c r="F85" s="37"/>
      <c r="G85" s="38"/>
      <c r="H85" s="37"/>
      <c r="I85" s="38"/>
      <c r="J85" s="37" t="n">
        <v>785</v>
      </c>
      <c r="K85" s="39" t="n">
        <v>30.9055118110236</v>
      </c>
    </row>
    <row r="86" customFormat="false" ht="6" hidden="false" customHeight="true" outlineLevel="0" collapsed="false"/>
  </sheetData>
  <sheetProtection sheet="true" password="c0de" objects="true" scenarios="true" formatColumns="false" formatRows="false" autoFilter="false"/>
  <mergeCells count="76">
    <mergeCell ref="C2:E2"/>
    <mergeCell ref="C3:E3"/>
    <mergeCell ref="C4:E4"/>
    <mergeCell ref="C5:E5"/>
    <mergeCell ref="C6:E6"/>
    <mergeCell ref="C7:E7"/>
    <mergeCell ref="B9:E9"/>
    <mergeCell ref="F9:G9"/>
    <mergeCell ref="H9:I9"/>
    <mergeCell ref="J9:K9"/>
    <mergeCell ref="C11:D11"/>
    <mergeCell ref="C12:D12"/>
    <mergeCell ref="C13:D13"/>
    <mergeCell ref="C14:D14"/>
    <mergeCell ref="B16:D16"/>
    <mergeCell ref="B17:D17"/>
    <mergeCell ref="B18:D18"/>
    <mergeCell ref="B19:D19"/>
    <mergeCell ref="B20:D20"/>
    <mergeCell ref="B21:D21"/>
    <mergeCell ref="B22:B23"/>
    <mergeCell ref="C22:D22"/>
    <mergeCell ref="C23:D23"/>
    <mergeCell ref="B24:D24"/>
    <mergeCell ref="B25:B26"/>
    <mergeCell ref="C25:D25"/>
    <mergeCell ref="C26:D26"/>
    <mergeCell ref="B27:D27"/>
    <mergeCell ref="B28:D28"/>
    <mergeCell ref="B31:C31"/>
    <mergeCell ref="B32:C32"/>
    <mergeCell ref="B33:C33"/>
    <mergeCell ref="B34:C35"/>
    <mergeCell ref="B37:C37"/>
    <mergeCell ref="B38:C38"/>
    <mergeCell ref="B39:C39"/>
    <mergeCell ref="B40:C41"/>
    <mergeCell ref="B42:D42"/>
    <mergeCell ref="C45:E45"/>
    <mergeCell ref="C46:E46"/>
    <mergeCell ref="C47:E47"/>
    <mergeCell ref="C48:E48"/>
    <mergeCell ref="C49:E49"/>
    <mergeCell ref="C50:E50"/>
    <mergeCell ref="B52:E52"/>
    <mergeCell ref="F52:G52"/>
    <mergeCell ref="H52:I52"/>
    <mergeCell ref="J52:K52"/>
    <mergeCell ref="C54:D54"/>
    <mergeCell ref="C55:D55"/>
    <mergeCell ref="C56:D56"/>
    <mergeCell ref="C57:D57"/>
    <mergeCell ref="B59:D59"/>
    <mergeCell ref="B60:D60"/>
    <mergeCell ref="B61:D61"/>
    <mergeCell ref="B62:D62"/>
    <mergeCell ref="B63:D63"/>
    <mergeCell ref="B64:D64"/>
    <mergeCell ref="B65:B66"/>
    <mergeCell ref="C65:D65"/>
    <mergeCell ref="C66:D66"/>
    <mergeCell ref="B67:D67"/>
    <mergeCell ref="B68:B69"/>
    <mergeCell ref="C68:D68"/>
    <mergeCell ref="C69:D69"/>
    <mergeCell ref="B70:D70"/>
    <mergeCell ref="B71:D71"/>
    <mergeCell ref="B74:C74"/>
    <mergeCell ref="B75:C75"/>
    <mergeCell ref="B76:C76"/>
    <mergeCell ref="B77:C78"/>
    <mergeCell ref="B80:C80"/>
    <mergeCell ref="B81:C81"/>
    <mergeCell ref="B82:C82"/>
    <mergeCell ref="B83:C84"/>
    <mergeCell ref="B85:D85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Z&amp;F</oddFooter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1.12"/>
    <col collapsed="false" customWidth="true" hidden="false" outlineLevel="0" max="2" min="2" style="40" width="10.62"/>
    <col collapsed="false" customWidth="true" hidden="false" outlineLevel="0" max="3" min="3" style="40" width="4.62"/>
    <col collapsed="false" customWidth="true" hidden="false" outlineLevel="0" max="4" min="4" style="40" width="6.62"/>
    <col collapsed="false" customWidth="true" hidden="false" outlineLevel="0" max="5" min="5" style="40" width="8.25"/>
    <col collapsed="false" customWidth="true" hidden="false" outlineLevel="0" max="11" min="6" style="40" width="8.75"/>
    <col collapsed="false" customWidth="false" hidden="false" outlineLevel="0" max="257" min="12" style="40" width="8.99"/>
  </cols>
  <sheetData>
    <row r="1" customFormat="false" ht="17.25" hidden="false" customHeight="false" outlineLevel="0" collapsed="false">
      <c r="B1" s="41" t="s">
        <v>103</v>
      </c>
    </row>
    <row r="2" s="42" customFormat="true" ht="12.75" hidden="false" customHeight="true" outlineLevel="0" collapsed="false">
      <c r="B2" s="43" t="s">
        <v>1</v>
      </c>
      <c r="C2" s="44" t="s">
        <v>2</v>
      </c>
      <c r="D2" s="44"/>
      <c r="E2" s="44"/>
    </row>
    <row r="3" s="42" customFormat="true" ht="13.5" hidden="false" customHeight="true" outlineLevel="0" collapsed="false">
      <c r="B3" s="43" t="s">
        <v>3</v>
      </c>
      <c r="C3" s="44" t="s">
        <v>4</v>
      </c>
      <c r="D3" s="44"/>
      <c r="E3" s="44"/>
    </row>
    <row r="4" s="42" customFormat="true" ht="13.5" hidden="false" customHeight="true" outlineLevel="0" collapsed="false">
      <c r="B4" s="43" t="s">
        <v>5</v>
      </c>
      <c r="C4" s="44" t="s">
        <v>6</v>
      </c>
      <c r="D4" s="44"/>
      <c r="E4" s="44"/>
    </row>
    <row r="5" s="42" customFormat="true" ht="13.5" hidden="false" customHeight="true" outlineLevel="0" collapsed="false">
      <c r="B5" s="43" t="s">
        <v>7</v>
      </c>
      <c r="C5" s="44" t="s">
        <v>8</v>
      </c>
      <c r="D5" s="44"/>
      <c r="E5" s="44"/>
    </row>
    <row r="6" s="42" customFormat="true" ht="13.5" hidden="false" customHeight="true" outlineLevel="0" collapsed="false">
      <c r="B6" s="43" t="s">
        <v>9</v>
      </c>
      <c r="C6" s="44" t="s">
        <v>10</v>
      </c>
      <c r="D6" s="44"/>
      <c r="E6" s="44"/>
    </row>
    <row r="7" s="42" customFormat="true" ht="13.5" hidden="false" customHeight="true" outlineLevel="0" collapsed="false">
      <c r="B7" s="43" t="s">
        <v>11</v>
      </c>
      <c r="C7" s="44" t="s">
        <v>54</v>
      </c>
      <c r="D7" s="44"/>
      <c r="E7" s="44"/>
    </row>
    <row r="8" customFormat="false" ht="6" hidden="false" customHeight="true" outlineLevel="0" collapsed="false"/>
    <row r="9" customFormat="false" ht="13.5" hidden="false" customHeight="false" outlineLevel="0" collapsed="false">
      <c r="B9" s="46" t="s">
        <v>13</v>
      </c>
      <c r="C9" s="46"/>
      <c r="D9" s="46"/>
      <c r="E9" s="46"/>
      <c r="F9" s="47"/>
      <c r="G9" s="47"/>
      <c r="H9" s="47"/>
      <c r="I9" s="47"/>
      <c r="J9" s="48" t="s">
        <v>87</v>
      </c>
      <c r="K9" s="48"/>
    </row>
    <row r="10" customFormat="false" ht="13.5" hidden="false" customHeight="false" outlineLevel="0" collapsed="false">
      <c r="B10" s="49" t="s">
        <v>21</v>
      </c>
      <c r="C10" s="50"/>
      <c r="D10" s="50"/>
      <c r="E10" s="50"/>
      <c r="F10" s="50"/>
      <c r="G10" s="50"/>
      <c r="H10" s="50"/>
      <c r="I10" s="50"/>
      <c r="J10" s="50"/>
      <c r="K10" s="51"/>
    </row>
    <row r="11" customFormat="false" ht="13.5" hidden="false" customHeight="false" outlineLevel="0" collapsed="false">
      <c r="B11" s="52" t="s">
        <v>22</v>
      </c>
      <c r="C11" s="53" t="s">
        <v>23</v>
      </c>
      <c r="D11" s="53"/>
      <c r="E11" s="43" t="s">
        <v>24</v>
      </c>
      <c r="F11" s="54"/>
      <c r="G11" s="55"/>
      <c r="H11" s="54"/>
      <c r="I11" s="55"/>
      <c r="J11" s="54"/>
      <c r="K11" s="79"/>
    </row>
    <row r="12" customFormat="false" ht="13.5" hidden="false" customHeight="false" outlineLevel="0" collapsed="false">
      <c r="B12" s="52"/>
      <c r="C12" s="53" t="s">
        <v>25</v>
      </c>
      <c r="D12" s="53"/>
      <c r="E12" s="43" t="s">
        <v>24</v>
      </c>
      <c r="F12" s="54"/>
      <c r="G12" s="55"/>
      <c r="H12" s="54"/>
      <c r="I12" s="55"/>
      <c r="J12" s="54"/>
      <c r="K12" s="79"/>
    </row>
    <row r="13" customFormat="false" ht="13.5" hidden="false" customHeight="false" outlineLevel="0" collapsed="false">
      <c r="B13" s="52" t="s">
        <v>26</v>
      </c>
      <c r="C13" s="53" t="s">
        <v>27</v>
      </c>
      <c r="D13" s="53"/>
      <c r="E13" s="43" t="s">
        <v>24</v>
      </c>
      <c r="F13" s="54"/>
      <c r="G13" s="55"/>
      <c r="H13" s="54"/>
      <c r="I13" s="55"/>
      <c r="J13" s="54"/>
      <c r="K13" s="79"/>
    </row>
    <row r="14" customFormat="false" ht="13.5" hidden="false" customHeight="false" outlineLevel="0" collapsed="false">
      <c r="B14" s="52"/>
      <c r="C14" s="53" t="s">
        <v>28</v>
      </c>
      <c r="D14" s="53"/>
      <c r="E14" s="43" t="s">
        <v>24</v>
      </c>
      <c r="F14" s="54"/>
      <c r="G14" s="55"/>
      <c r="H14" s="54"/>
      <c r="I14" s="55"/>
      <c r="J14" s="54"/>
      <c r="K14" s="79"/>
    </row>
    <row r="15" customFormat="false" ht="13.5" hidden="false" customHeight="false" outlineLevel="0" collapsed="false">
      <c r="B15" s="49" t="s">
        <v>91</v>
      </c>
      <c r="C15" s="58"/>
      <c r="D15" s="58"/>
      <c r="E15" s="58"/>
      <c r="F15" s="58"/>
      <c r="G15" s="58"/>
      <c r="H15" s="58"/>
      <c r="I15" s="58"/>
      <c r="J15" s="58"/>
      <c r="K15" s="59"/>
    </row>
    <row r="16" customFormat="false" ht="13.5" hidden="false" customHeight="false" outlineLevel="0" collapsed="false">
      <c r="B16" s="60" t="s">
        <v>30</v>
      </c>
      <c r="C16" s="60"/>
      <c r="D16" s="60"/>
      <c r="E16" s="43" t="s">
        <v>31</v>
      </c>
      <c r="F16" s="54"/>
      <c r="G16" s="61"/>
      <c r="H16" s="54"/>
      <c r="I16" s="61"/>
      <c r="J16" s="54" t="n">
        <v>5511.8</v>
      </c>
      <c r="K16" s="62" t="n">
        <v>217</v>
      </c>
    </row>
    <row r="17" customFormat="false" ht="13.5" hidden="false" customHeight="false" outlineLevel="0" collapsed="false">
      <c r="B17" s="60" t="s">
        <v>32</v>
      </c>
      <c r="C17" s="60"/>
      <c r="D17" s="60"/>
      <c r="E17" s="43" t="s">
        <v>31</v>
      </c>
      <c r="F17" s="54"/>
      <c r="G17" s="61"/>
      <c r="H17" s="54"/>
      <c r="I17" s="61"/>
      <c r="J17" s="54" t="n">
        <v>8549.8</v>
      </c>
      <c r="K17" s="62" t="n">
        <v>336.606299212598</v>
      </c>
    </row>
    <row r="18" customFormat="false" ht="13.5" hidden="false" customHeight="false" outlineLevel="0" collapsed="false">
      <c r="B18" s="60" t="s">
        <v>33</v>
      </c>
      <c r="C18" s="60"/>
      <c r="D18" s="60"/>
      <c r="E18" s="43" t="s">
        <v>31</v>
      </c>
      <c r="F18" s="54"/>
      <c r="G18" s="61"/>
      <c r="H18" s="54"/>
      <c r="I18" s="61"/>
      <c r="J18" s="54" t="n">
        <v>2450</v>
      </c>
      <c r="K18" s="62" t="n">
        <v>96.4566929133858</v>
      </c>
    </row>
    <row r="19" customFormat="false" ht="13.5" hidden="false" customHeight="false" outlineLevel="0" collapsed="false">
      <c r="B19" s="60" t="s">
        <v>34</v>
      </c>
      <c r="C19" s="60"/>
      <c r="D19" s="60"/>
      <c r="E19" s="43" t="s">
        <v>31</v>
      </c>
      <c r="F19" s="54"/>
      <c r="G19" s="61"/>
      <c r="H19" s="54"/>
      <c r="I19" s="61"/>
      <c r="J19" s="54" t="n">
        <v>2710</v>
      </c>
      <c r="K19" s="62" t="n">
        <v>106.692913385827</v>
      </c>
    </row>
    <row r="20" customFormat="false" ht="13.5" hidden="false" customHeight="false" outlineLevel="0" collapsed="false">
      <c r="B20" s="60" t="s">
        <v>35</v>
      </c>
      <c r="C20" s="60"/>
      <c r="D20" s="60"/>
      <c r="E20" s="43" t="s">
        <v>31</v>
      </c>
      <c r="F20" s="54"/>
      <c r="G20" s="61"/>
      <c r="H20" s="54"/>
      <c r="I20" s="61"/>
      <c r="J20" s="54" t="n">
        <v>3799.8</v>
      </c>
      <c r="K20" s="62" t="n">
        <v>149.59842519685</v>
      </c>
    </row>
    <row r="21" customFormat="false" ht="13.5" hidden="false" customHeight="false" outlineLevel="0" collapsed="false">
      <c r="B21" s="60" t="s">
        <v>36</v>
      </c>
      <c r="C21" s="60"/>
      <c r="D21" s="60"/>
      <c r="E21" s="43" t="s">
        <v>31</v>
      </c>
      <c r="F21" s="54"/>
      <c r="G21" s="61"/>
      <c r="H21" s="54"/>
      <c r="I21" s="61"/>
      <c r="J21" s="54" t="n">
        <v>2007</v>
      </c>
      <c r="K21" s="62" t="n">
        <v>79.0157480314961</v>
      </c>
    </row>
    <row r="22" customFormat="false" ht="13.5" hidden="false" customHeight="true" outlineLevel="0" collapsed="false">
      <c r="B22" s="63" t="s">
        <v>37</v>
      </c>
      <c r="C22" s="53" t="s">
        <v>38</v>
      </c>
      <c r="D22" s="53"/>
      <c r="E22" s="43" t="s">
        <v>31</v>
      </c>
      <c r="F22" s="54"/>
      <c r="G22" s="61"/>
      <c r="H22" s="54"/>
      <c r="I22" s="61"/>
      <c r="J22" s="54" t="n">
        <v>935</v>
      </c>
      <c r="K22" s="62" t="n">
        <v>36.8110236220472</v>
      </c>
    </row>
    <row r="23" customFormat="false" ht="13.5" hidden="false" customHeight="true" outlineLevel="0" collapsed="false">
      <c r="B23" s="63"/>
      <c r="C23" s="53" t="s">
        <v>39</v>
      </c>
      <c r="D23" s="53"/>
      <c r="E23" s="43" t="s">
        <v>31</v>
      </c>
      <c r="F23" s="54"/>
      <c r="G23" s="61"/>
      <c r="H23" s="54"/>
      <c r="I23" s="61"/>
      <c r="J23" s="54" t="n">
        <v>990</v>
      </c>
      <c r="K23" s="62" t="n">
        <v>38.9763779527559</v>
      </c>
    </row>
    <row r="24" customFormat="false" ht="26.25" hidden="false" customHeight="true" outlineLevel="0" collapsed="false">
      <c r="B24" s="63" t="s">
        <v>40</v>
      </c>
      <c r="C24" s="63"/>
      <c r="D24" s="63"/>
      <c r="E24" s="43" t="s">
        <v>31</v>
      </c>
      <c r="F24" s="54"/>
      <c r="G24" s="61"/>
      <c r="H24" s="54"/>
      <c r="I24" s="61"/>
      <c r="J24" s="54" t="n">
        <v>285</v>
      </c>
      <c r="K24" s="62" t="n">
        <v>11.2204724409449</v>
      </c>
    </row>
    <row r="25" customFormat="false" ht="13.5" hidden="false" customHeight="true" outlineLevel="0" collapsed="false">
      <c r="B25" s="64" t="s">
        <v>41</v>
      </c>
      <c r="C25" s="53" t="s">
        <v>42</v>
      </c>
      <c r="D25" s="53"/>
      <c r="E25" s="43" t="s">
        <v>31</v>
      </c>
      <c r="F25" s="54"/>
      <c r="G25" s="61"/>
      <c r="H25" s="54"/>
      <c r="I25" s="61"/>
      <c r="J25" s="54" t="n">
        <v>2020</v>
      </c>
      <c r="K25" s="62" t="n">
        <v>79.5275590551181</v>
      </c>
    </row>
    <row r="26" customFormat="false" ht="13.5" hidden="false" customHeight="false" outlineLevel="0" collapsed="false">
      <c r="B26" s="64"/>
      <c r="C26" s="53" t="s">
        <v>28</v>
      </c>
      <c r="D26" s="53"/>
      <c r="E26" s="43" t="s">
        <v>31</v>
      </c>
      <c r="F26" s="54"/>
      <c r="G26" s="61"/>
      <c r="H26" s="54"/>
      <c r="I26" s="61"/>
      <c r="J26" s="54" t="n">
        <v>1835</v>
      </c>
      <c r="K26" s="62" t="n">
        <v>72.244094488189</v>
      </c>
    </row>
    <row r="27" customFormat="false" ht="13.5" hidden="false" customHeight="false" outlineLevel="0" collapsed="false">
      <c r="B27" s="60" t="s">
        <v>43</v>
      </c>
      <c r="C27" s="60"/>
      <c r="D27" s="60"/>
      <c r="E27" s="43" t="s">
        <v>31</v>
      </c>
      <c r="F27" s="54"/>
      <c r="G27" s="61"/>
      <c r="H27" s="54"/>
      <c r="I27" s="61"/>
      <c r="J27" s="54" t="n">
        <v>8790</v>
      </c>
      <c r="K27" s="62" t="n">
        <v>346.062992125984</v>
      </c>
    </row>
    <row r="28" customFormat="false" ht="13.5" hidden="false" customHeight="false" outlineLevel="0" collapsed="false">
      <c r="B28" s="60" t="s">
        <v>44</v>
      </c>
      <c r="C28" s="60"/>
      <c r="D28" s="60"/>
      <c r="E28" s="43" t="s">
        <v>31</v>
      </c>
      <c r="F28" s="54"/>
      <c r="G28" s="61"/>
      <c r="H28" s="54"/>
      <c r="I28" s="61"/>
      <c r="J28" s="54" t="n">
        <v>9310</v>
      </c>
      <c r="K28" s="62" t="n">
        <v>366.535433070866</v>
      </c>
    </row>
    <row r="29" s="42" customFormat="true" ht="13.5" hidden="false" customHeight="false" outlineLevel="0" collapsed="false">
      <c r="A29" s="40"/>
      <c r="B29" s="49" t="s">
        <v>92</v>
      </c>
      <c r="C29" s="58"/>
      <c r="D29" s="58"/>
      <c r="E29" s="58"/>
      <c r="F29" s="58"/>
      <c r="G29" s="58"/>
      <c r="H29" s="58"/>
      <c r="I29" s="58"/>
      <c r="J29" s="58"/>
      <c r="K29" s="59"/>
    </row>
    <row r="30" s="42" customFormat="true" ht="13.5" hidden="false" customHeight="false" outlineLevel="0" collapsed="false">
      <c r="A30" s="40"/>
      <c r="B30" s="49" t="s">
        <v>46</v>
      </c>
      <c r="C30" s="50"/>
      <c r="D30" s="50"/>
      <c r="E30" s="50"/>
      <c r="F30" s="50"/>
      <c r="G30" s="50"/>
      <c r="H30" s="50"/>
      <c r="I30" s="50"/>
      <c r="J30" s="50"/>
      <c r="K30" s="51"/>
    </row>
    <row r="31" customFormat="false" ht="13.5" hidden="false" customHeight="false" outlineLevel="0" collapsed="false">
      <c r="B31" s="60" t="s">
        <v>47</v>
      </c>
      <c r="C31" s="60"/>
      <c r="D31" s="43" t="s">
        <v>48</v>
      </c>
      <c r="E31" s="43" t="s">
        <v>24</v>
      </c>
      <c r="F31" s="54"/>
      <c r="G31" s="65"/>
      <c r="H31" s="54"/>
      <c r="I31" s="65"/>
      <c r="J31" s="54"/>
      <c r="K31" s="66"/>
    </row>
    <row r="32" customFormat="false" ht="13.5" hidden="false" customHeight="false" outlineLevel="0" collapsed="false">
      <c r="B32" s="60" t="s">
        <v>38</v>
      </c>
      <c r="C32" s="60"/>
      <c r="D32" s="43" t="s">
        <v>48</v>
      </c>
      <c r="E32" s="43" t="s">
        <v>24</v>
      </c>
      <c r="F32" s="54"/>
      <c r="G32" s="65"/>
      <c r="H32" s="54"/>
      <c r="I32" s="65"/>
      <c r="J32" s="54"/>
      <c r="K32" s="66"/>
    </row>
    <row r="33" customFormat="false" ht="13.5" hidden="false" customHeight="false" outlineLevel="0" collapsed="false">
      <c r="B33" s="60" t="s">
        <v>39</v>
      </c>
      <c r="C33" s="60"/>
      <c r="D33" s="43" t="s">
        <v>48</v>
      </c>
      <c r="E33" s="43" t="s">
        <v>24</v>
      </c>
      <c r="F33" s="54"/>
      <c r="G33" s="65"/>
      <c r="H33" s="54"/>
      <c r="I33" s="65"/>
      <c r="J33" s="54"/>
      <c r="K33" s="66"/>
    </row>
    <row r="34" customFormat="false" ht="13.5" hidden="false" customHeight="true" outlineLevel="0" collapsed="false">
      <c r="B34" s="63" t="s">
        <v>49</v>
      </c>
      <c r="C34" s="63"/>
      <c r="D34" s="43" t="s">
        <v>27</v>
      </c>
      <c r="E34" s="43" t="s">
        <v>24</v>
      </c>
      <c r="F34" s="54"/>
      <c r="G34" s="65"/>
      <c r="H34" s="54"/>
      <c r="I34" s="65"/>
      <c r="J34" s="54"/>
      <c r="K34" s="66"/>
    </row>
    <row r="35" customFormat="false" ht="13.5" hidden="false" customHeight="true" outlineLevel="0" collapsed="false">
      <c r="B35" s="63"/>
      <c r="C35" s="63"/>
      <c r="D35" s="43" t="s">
        <v>28</v>
      </c>
      <c r="E35" s="43" t="s">
        <v>24</v>
      </c>
      <c r="F35" s="54"/>
      <c r="G35" s="65"/>
      <c r="H35" s="54"/>
      <c r="I35" s="65"/>
      <c r="J35" s="54"/>
      <c r="K35" s="66"/>
    </row>
    <row r="36" customFormat="false" ht="13.5" hidden="false" customHeight="false" outlineLevel="0" collapsed="false">
      <c r="B36" s="49" t="s">
        <v>50</v>
      </c>
      <c r="C36" s="50"/>
      <c r="D36" s="50"/>
      <c r="E36" s="50"/>
      <c r="F36" s="50"/>
      <c r="G36" s="50"/>
      <c r="H36" s="50"/>
      <c r="I36" s="50"/>
      <c r="J36" s="50"/>
      <c r="K36" s="51"/>
    </row>
    <row r="37" customFormat="false" ht="13.5" hidden="false" customHeight="false" outlineLevel="0" collapsed="false">
      <c r="B37" s="60" t="s">
        <v>47</v>
      </c>
      <c r="C37" s="60"/>
      <c r="D37" s="43" t="s">
        <v>51</v>
      </c>
      <c r="E37" s="43" t="s">
        <v>24</v>
      </c>
      <c r="F37" s="54"/>
      <c r="G37" s="67"/>
      <c r="H37" s="54"/>
      <c r="I37" s="67"/>
      <c r="J37" s="54" t="n">
        <v>4665</v>
      </c>
      <c r="K37" s="68" t="n">
        <v>10285</v>
      </c>
    </row>
    <row r="38" customFormat="false" ht="13.5" hidden="false" customHeight="false" outlineLevel="0" collapsed="false">
      <c r="B38" s="60" t="s">
        <v>38</v>
      </c>
      <c r="C38" s="60"/>
      <c r="D38" s="43" t="s">
        <v>51</v>
      </c>
      <c r="E38" s="43" t="s">
        <v>24</v>
      </c>
      <c r="F38" s="54"/>
      <c r="G38" s="69"/>
      <c r="H38" s="54"/>
      <c r="I38" s="69"/>
      <c r="J38" s="54" t="n">
        <v>2980</v>
      </c>
      <c r="K38" s="70" t="n">
        <v>6570</v>
      </c>
    </row>
    <row r="39" customFormat="false" ht="13.5" hidden="false" customHeight="false" outlineLevel="0" collapsed="false">
      <c r="B39" s="60" t="s">
        <v>39</v>
      </c>
      <c r="C39" s="60"/>
      <c r="D39" s="43" t="s">
        <v>51</v>
      </c>
      <c r="E39" s="43" t="s">
        <v>24</v>
      </c>
      <c r="F39" s="80"/>
      <c r="G39" s="69"/>
      <c r="H39" s="54"/>
      <c r="I39" s="69"/>
      <c r="J39" s="54" t="n">
        <v>1685</v>
      </c>
      <c r="K39" s="70" t="n">
        <v>3715</v>
      </c>
    </row>
    <row r="40" customFormat="false" ht="13.5" hidden="false" customHeight="true" outlineLevel="0" collapsed="false">
      <c r="B40" s="63" t="s">
        <v>49</v>
      </c>
      <c r="C40" s="63"/>
      <c r="D40" s="43" t="s">
        <v>27</v>
      </c>
      <c r="E40" s="43" t="s">
        <v>24</v>
      </c>
      <c r="F40" s="81"/>
      <c r="G40" s="69"/>
      <c r="H40" s="54"/>
      <c r="I40" s="65"/>
      <c r="J40" s="54" t="n">
        <v>645</v>
      </c>
      <c r="K40" s="66" t="n">
        <v>1420</v>
      </c>
    </row>
    <row r="41" customFormat="false" ht="13.5" hidden="false" customHeight="true" outlineLevel="0" collapsed="false">
      <c r="B41" s="63"/>
      <c r="C41" s="63"/>
      <c r="D41" s="43" t="s">
        <v>28</v>
      </c>
      <c r="E41" s="43" t="s">
        <v>24</v>
      </c>
      <c r="F41" s="81"/>
      <c r="G41" s="69"/>
      <c r="H41" s="54"/>
      <c r="I41" s="65"/>
      <c r="J41" s="54" t="n">
        <v>1050</v>
      </c>
      <c r="K41" s="66" t="n">
        <v>2315</v>
      </c>
    </row>
    <row r="42" customFormat="false" ht="27" hidden="false" customHeight="true" outlineLevel="0" collapsed="false">
      <c r="B42" s="71" t="s">
        <v>52</v>
      </c>
      <c r="C42" s="71"/>
      <c r="D42" s="71"/>
      <c r="E42" s="72" t="s">
        <v>31</v>
      </c>
      <c r="F42" s="37"/>
      <c r="G42" s="38"/>
      <c r="H42" s="37"/>
      <c r="I42" s="38"/>
      <c r="J42" s="37" t="n">
        <v>780</v>
      </c>
      <c r="K42" s="39" t="n">
        <v>30.7086614173228</v>
      </c>
    </row>
    <row r="43" customFormat="false" ht="6" hidden="false" customHeight="true" outlineLevel="0" collapsed="false"/>
    <row r="50" customFormat="false" ht="13.5" hidden="false" customHeight="true" outlineLevel="0" collapsed="false"/>
    <row r="52" customFormat="false" ht="14.25" hidden="false" customHeight="true" outlineLevel="0" collapsed="false"/>
  </sheetData>
  <sheetProtection sheet="true" password="c0de" objects="true" scenarios="true" formatColumns="false" formatRows="false" autoFilter="false"/>
  <mergeCells count="38">
    <mergeCell ref="C2:E2"/>
    <mergeCell ref="C3:E3"/>
    <mergeCell ref="C4:E4"/>
    <mergeCell ref="C5:E5"/>
    <mergeCell ref="C6:E6"/>
    <mergeCell ref="C7:E7"/>
    <mergeCell ref="B9:E9"/>
    <mergeCell ref="F9:G9"/>
    <mergeCell ref="H9:I9"/>
    <mergeCell ref="J9:K9"/>
    <mergeCell ref="C11:D11"/>
    <mergeCell ref="C12:D12"/>
    <mergeCell ref="C13:D13"/>
    <mergeCell ref="C14:D14"/>
    <mergeCell ref="B16:D16"/>
    <mergeCell ref="B17:D17"/>
    <mergeCell ref="B18:D18"/>
    <mergeCell ref="B19:D19"/>
    <mergeCell ref="B20:D20"/>
    <mergeCell ref="B21:D21"/>
    <mergeCell ref="B22:B23"/>
    <mergeCell ref="C22:D22"/>
    <mergeCell ref="C23:D23"/>
    <mergeCell ref="B24:D24"/>
    <mergeCell ref="B25:B26"/>
    <mergeCell ref="C25:D25"/>
    <mergeCell ref="C26:D26"/>
    <mergeCell ref="B27:D27"/>
    <mergeCell ref="B28:D28"/>
    <mergeCell ref="B31:C31"/>
    <mergeCell ref="B32:C32"/>
    <mergeCell ref="B33:C33"/>
    <mergeCell ref="B34:C35"/>
    <mergeCell ref="B37:C37"/>
    <mergeCell ref="B38:C38"/>
    <mergeCell ref="B39:C39"/>
    <mergeCell ref="B40:C41"/>
    <mergeCell ref="B42:D42"/>
  </mergeCells>
  <conditionalFormatting sqref="B36:K44 B1:K29">
    <cfRule type="expression" priority="2" aboveAverage="0" equalAverage="0" bottom="0" percent="0" rank="0" text="" dxfId="4">
      <formula>B36=#REF!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1" activeCellId="0" sqref="R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1.12"/>
    <col collapsed="false" customWidth="true" hidden="false" outlineLevel="0" max="2" min="2" style="82" width="10.62"/>
    <col collapsed="false" customWidth="true" hidden="false" outlineLevel="0" max="3" min="3" style="82" width="4.62"/>
    <col collapsed="false" customWidth="true" hidden="false" outlineLevel="0" max="4" min="4" style="82" width="6.62"/>
    <col collapsed="false" customWidth="true" hidden="false" outlineLevel="0" max="5" min="5" style="82" width="8.25"/>
    <col collapsed="false" customWidth="true" hidden="false" outlineLevel="0" max="17" min="6" style="82" width="8.75"/>
    <col collapsed="false" customWidth="false" hidden="false" outlineLevel="0" max="257" min="18" style="82" width="8.99"/>
  </cols>
  <sheetData>
    <row r="1" s="40" customFormat="true" ht="17.25" hidden="false" customHeight="false" outlineLevel="0" collapsed="false">
      <c r="B1" s="41" t="s">
        <v>104</v>
      </c>
    </row>
    <row r="2" s="42" customFormat="true" ht="12.75" hidden="false" customHeight="true" outlineLevel="0" collapsed="false">
      <c r="B2" s="43" t="s">
        <v>1</v>
      </c>
      <c r="C2" s="44" t="s">
        <v>2</v>
      </c>
      <c r="D2" s="44"/>
      <c r="E2" s="44"/>
      <c r="Q2" s="45"/>
    </row>
    <row r="3" s="42" customFormat="true" ht="13.5" hidden="false" customHeight="true" outlineLevel="0" collapsed="false">
      <c r="B3" s="43" t="s">
        <v>3</v>
      </c>
      <c r="C3" s="44" t="s">
        <v>4</v>
      </c>
      <c r="D3" s="44"/>
      <c r="E3" s="44"/>
      <c r="Q3" s="40"/>
    </row>
    <row r="4" s="42" customFormat="true" ht="13.5" hidden="false" customHeight="true" outlineLevel="0" collapsed="false">
      <c r="B4" s="43" t="s">
        <v>5</v>
      </c>
      <c r="C4" s="44" t="s">
        <v>63</v>
      </c>
      <c r="D4" s="44"/>
      <c r="E4" s="44"/>
      <c r="F4" s="40" t="s">
        <v>64</v>
      </c>
      <c r="H4" s="73"/>
      <c r="Q4" s="40"/>
    </row>
    <row r="5" s="42" customFormat="true" ht="13.5" hidden="false" customHeight="true" outlineLevel="0" collapsed="false">
      <c r="B5" s="43" t="s">
        <v>7</v>
      </c>
      <c r="C5" s="44" t="s">
        <v>8</v>
      </c>
      <c r="D5" s="44"/>
      <c r="E5" s="44"/>
      <c r="Q5" s="40"/>
    </row>
    <row r="6" s="42" customFormat="true" ht="13.5" hidden="false" customHeight="true" outlineLevel="0" collapsed="false">
      <c r="B6" s="43" t="s">
        <v>9</v>
      </c>
      <c r="C6" s="44" t="s">
        <v>105</v>
      </c>
      <c r="D6" s="44"/>
      <c r="E6" s="44"/>
      <c r="Q6" s="40"/>
    </row>
    <row r="7" s="42" customFormat="true" ht="13.5" hidden="false" customHeight="true" outlineLevel="0" collapsed="false">
      <c r="B7" s="43" t="s">
        <v>11</v>
      </c>
      <c r="C7" s="44" t="s">
        <v>54</v>
      </c>
      <c r="D7" s="44"/>
      <c r="E7" s="44"/>
      <c r="Q7" s="40"/>
    </row>
    <row r="8" s="40" customFormat="true" ht="6" hidden="false" customHeight="true" outlineLevel="0" collapsed="false"/>
    <row r="9" s="40" customFormat="true" ht="13.5" hidden="false" customHeight="false" outlineLevel="0" collapsed="false">
      <c r="B9" s="46" t="s">
        <v>13</v>
      </c>
      <c r="C9" s="46"/>
      <c r="D9" s="46"/>
      <c r="E9" s="46"/>
      <c r="F9" s="47" t="s">
        <v>106</v>
      </c>
      <c r="G9" s="47"/>
      <c r="H9" s="47" t="s">
        <v>107</v>
      </c>
      <c r="I9" s="47"/>
      <c r="J9" s="47" t="s">
        <v>108</v>
      </c>
      <c r="K9" s="47"/>
      <c r="L9" s="47" t="s">
        <v>109</v>
      </c>
      <c r="M9" s="47"/>
      <c r="N9" s="47" t="s">
        <v>110</v>
      </c>
      <c r="O9" s="47"/>
      <c r="P9" s="48" t="s">
        <v>111</v>
      </c>
      <c r="Q9" s="48"/>
    </row>
    <row r="10" s="40" customFormat="true" ht="13.5" hidden="false" customHeight="false" outlineLevel="0" collapsed="false">
      <c r="B10" s="49" t="s">
        <v>2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1"/>
    </row>
    <row r="11" s="40" customFormat="true" ht="13.5" hidden="false" customHeight="false" outlineLevel="0" collapsed="false">
      <c r="B11" s="52" t="s">
        <v>22</v>
      </c>
      <c r="C11" s="53" t="s">
        <v>23</v>
      </c>
      <c r="D11" s="53"/>
      <c r="E11" s="43" t="s">
        <v>24</v>
      </c>
      <c r="F11" s="54"/>
      <c r="G11" s="55"/>
      <c r="H11" s="54"/>
      <c r="I11" s="55"/>
      <c r="J11" s="54"/>
      <c r="K11" s="55"/>
      <c r="L11" s="54"/>
      <c r="M11" s="55"/>
      <c r="N11" s="54"/>
      <c r="O11" s="55"/>
      <c r="P11" s="56"/>
      <c r="Q11" s="57"/>
    </row>
    <row r="12" s="40" customFormat="true" ht="13.5" hidden="false" customHeight="false" outlineLevel="0" collapsed="false">
      <c r="B12" s="52"/>
      <c r="C12" s="53" t="s">
        <v>25</v>
      </c>
      <c r="D12" s="53"/>
      <c r="E12" s="43" t="s">
        <v>24</v>
      </c>
      <c r="F12" s="54"/>
      <c r="G12" s="55"/>
      <c r="H12" s="54"/>
      <c r="I12" s="55"/>
      <c r="J12" s="54"/>
      <c r="K12" s="55"/>
      <c r="L12" s="54"/>
      <c r="M12" s="55"/>
      <c r="N12" s="54"/>
      <c r="O12" s="55"/>
      <c r="P12" s="56"/>
      <c r="Q12" s="57"/>
    </row>
    <row r="13" s="40" customFormat="true" ht="13.5" hidden="false" customHeight="false" outlineLevel="0" collapsed="false">
      <c r="B13" s="52" t="s">
        <v>26</v>
      </c>
      <c r="C13" s="53" t="s">
        <v>27</v>
      </c>
      <c r="D13" s="53"/>
      <c r="E13" s="43" t="s">
        <v>24</v>
      </c>
      <c r="F13" s="54"/>
      <c r="G13" s="55"/>
      <c r="H13" s="54"/>
      <c r="I13" s="55"/>
      <c r="J13" s="54"/>
      <c r="K13" s="55"/>
      <c r="L13" s="54"/>
      <c r="M13" s="55"/>
      <c r="N13" s="54"/>
      <c r="O13" s="55"/>
      <c r="P13" s="56"/>
      <c r="Q13" s="57"/>
    </row>
    <row r="14" s="40" customFormat="true" ht="13.5" hidden="false" customHeight="false" outlineLevel="0" collapsed="false">
      <c r="B14" s="52"/>
      <c r="C14" s="53" t="s">
        <v>28</v>
      </c>
      <c r="D14" s="53"/>
      <c r="E14" s="43" t="s">
        <v>24</v>
      </c>
      <c r="F14" s="54"/>
      <c r="G14" s="55"/>
      <c r="H14" s="54"/>
      <c r="I14" s="55"/>
      <c r="J14" s="54"/>
      <c r="K14" s="55"/>
      <c r="L14" s="54"/>
      <c r="M14" s="55"/>
      <c r="N14" s="54"/>
      <c r="O14" s="55"/>
      <c r="P14" s="56"/>
      <c r="Q14" s="57"/>
    </row>
    <row r="15" s="40" customFormat="true" ht="13.5" hidden="false" customHeight="false" outlineLevel="0" collapsed="false">
      <c r="B15" s="49" t="s">
        <v>91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9"/>
    </row>
    <row r="16" s="40" customFormat="true" ht="13.5" hidden="false" customHeight="false" outlineLevel="0" collapsed="false">
      <c r="B16" s="60" t="s">
        <v>30</v>
      </c>
      <c r="C16" s="60"/>
      <c r="D16" s="60"/>
      <c r="E16" s="43" t="s">
        <v>31</v>
      </c>
      <c r="F16" s="54" t="n">
        <v>4749.8</v>
      </c>
      <c r="G16" s="61" t="n">
        <v>187</v>
      </c>
      <c r="H16" s="54" t="n">
        <v>5207</v>
      </c>
      <c r="I16" s="61" t="n">
        <v>205</v>
      </c>
      <c r="J16" s="54" t="n">
        <v>5511.8</v>
      </c>
      <c r="K16" s="61" t="n">
        <v>217</v>
      </c>
      <c r="L16" s="54" t="n">
        <v>5969</v>
      </c>
      <c r="M16" s="61" t="n">
        <v>235</v>
      </c>
      <c r="N16" s="54" t="n">
        <v>6426.2</v>
      </c>
      <c r="O16" s="61" t="n">
        <v>253</v>
      </c>
      <c r="P16" s="54" t="n">
        <v>6883.4</v>
      </c>
      <c r="Q16" s="62" t="n">
        <v>271</v>
      </c>
    </row>
    <row r="17" s="40" customFormat="true" ht="13.5" hidden="false" customHeight="false" outlineLevel="0" collapsed="false">
      <c r="B17" s="60" t="s">
        <v>32</v>
      </c>
      <c r="C17" s="60"/>
      <c r="D17" s="60"/>
      <c r="E17" s="43" t="s">
        <v>31</v>
      </c>
      <c r="F17" s="54" t="n">
        <v>7787.8</v>
      </c>
      <c r="G17" s="61" t="n">
        <v>306.606299212598</v>
      </c>
      <c r="H17" s="54" t="n">
        <v>8245</v>
      </c>
      <c r="I17" s="61" t="n">
        <v>324.606299212598</v>
      </c>
      <c r="J17" s="54" t="n">
        <v>8549.8</v>
      </c>
      <c r="K17" s="61" t="n">
        <v>336.606299212598</v>
      </c>
      <c r="L17" s="54" t="n">
        <v>9007</v>
      </c>
      <c r="M17" s="61" t="n">
        <v>354.606299212598</v>
      </c>
      <c r="N17" s="54" t="n">
        <v>9464.2</v>
      </c>
      <c r="O17" s="61" t="n">
        <v>372.606299212598</v>
      </c>
      <c r="P17" s="54" t="n">
        <v>9921.4</v>
      </c>
      <c r="Q17" s="62" t="n">
        <v>390.606299212598</v>
      </c>
    </row>
    <row r="18" s="40" customFormat="true" ht="13.5" hidden="false" customHeight="false" outlineLevel="0" collapsed="false">
      <c r="B18" s="60" t="s">
        <v>33</v>
      </c>
      <c r="C18" s="60"/>
      <c r="D18" s="60"/>
      <c r="E18" s="43" t="s">
        <v>31</v>
      </c>
      <c r="F18" s="54" t="n">
        <v>2450</v>
      </c>
      <c r="G18" s="61" t="n">
        <v>96.4566929133858</v>
      </c>
      <c r="H18" s="54" t="n">
        <v>2450</v>
      </c>
      <c r="I18" s="61" t="n">
        <v>96.4566929133858</v>
      </c>
      <c r="J18" s="54" t="n">
        <v>2450</v>
      </c>
      <c r="K18" s="61" t="n">
        <v>96.4566929133858</v>
      </c>
      <c r="L18" s="54" t="n">
        <v>2450</v>
      </c>
      <c r="M18" s="61" t="n">
        <v>96.4566929133858</v>
      </c>
      <c r="N18" s="54" t="n">
        <v>2450</v>
      </c>
      <c r="O18" s="61" t="n">
        <v>96.4566929133858</v>
      </c>
      <c r="P18" s="54" t="n">
        <v>2450</v>
      </c>
      <c r="Q18" s="62" t="n">
        <v>96.4566929133858</v>
      </c>
    </row>
    <row r="19" s="40" customFormat="true" ht="13.5" hidden="false" customHeight="false" outlineLevel="0" collapsed="false">
      <c r="B19" s="60" t="s">
        <v>34</v>
      </c>
      <c r="C19" s="60"/>
      <c r="D19" s="60"/>
      <c r="E19" s="43" t="s">
        <v>31</v>
      </c>
      <c r="F19" s="54" t="n">
        <v>2710</v>
      </c>
      <c r="G19" s="61" t="n">
        <v>106.692913385827</v>
      </c>
      <c r="H19" s="54" t="n">
        <v>2710</v>
      </c>
      <c r="I19" s="61" t="n">
        <v>106.692913385827</v>
      </c>
      <c r="J19" s="54" t="n">
        <v>2710</v>
      </c>
      <c r="K19" s="61" t="n">
        <v>106.692913385827</v>
      </c>
      <c r="L19" s="54" t="n">
        <v>2710</v>
      </c>
      <c r="M19" s="61" t="n">
        <v>106.692913385827</v>
      </c>
      <c r="N19" s="54" t="n">
        <v>2710</v>
      </c>
      <c r="O19" s="61" t="n">
        <v>106.692913385827</v>
      </c>
      <c r="P19" s="54" t="n">
        <v>2710</v>
      </c>
      <c r="Q19" s="62" t="n">
        <v>106.692913385827</v>
      </c>
    </row>
    <row r="20" s="40" customFormat="true" ht="13.5" hidden="false" customHeight="false" outlineLevel="0" collapsed="false">
      <c r="B20" s="60" t="s">
        <v>35</v>
      </c>
      <c r="C20" s="60"/>
      <c r="D20" s="60"/>
      <c r="E20" s="43" t="s">
        <v>31</v>
      </c>
      <c r="F20" s="54" t="n">
        <v>3037.8</v>
      </c>
      <c r="G20" s="61" t="n">
        <v>119.59842519685</v>
      </c>
      <c r="H20" s="54" t="n">
        <v>3495</v>
      </c>
      <c r="I20" s="61" t="n">
        <v>137.59842519685</v>
      </c>
      <c r="J20" s="54" t="n">
        <v>3799.8</v>
      </c>
      <c r="K20" s="61" t="n">
        <v>149.59842519685</v>
      </c>
      <c r="L20" s="54" t="n">
        <v>4257</v>
      </c>
      <c r="M20" s="61" t="n">
        <v>167.59842519685</v>
      </c>
      <c r="N20" s="54" t="n">
        <v>4714.2</v>
      </c>
      <c r="O20" s="61" t="n">
        <v>185.59842519685</v>
      </c>
      <c r="P20" s="54" t="n">
        <v>5171.4</v>
      </c>
      <c r="Q20" s="62" t="n">
        <v>203.59842519685</v>
      </c>
    </row>
    <row r="21" s="40" customFormat="true" ht="13.5" hidden="false" customHeight="false" outlineLevel="0" collapsed="false">
      <c r="B21" s="60" t="s">
        <v>36</v>
      </c>
      <c r="C21" s="60"/>
      <c r="D21" s="60"/>
      <c r="E21" s="43" t="s">
        <v>31</v>
      </c>
      <c r="F21" s="54" t="n">
        <v>2007</v>
      </c>
      <c r="G21" s="61" t="n">
        <v>79.0157480314961</v>
      </c>
      <c r="H21" s="54" t="n">
        <v>2007</v>
      </c>
      <c r="I21" s="61" t="n">
        <v>79.0157480314961</v>
      </c>
      <c r="J21" s="54" t="n">
        <v>2007</v>
      </c>
      <c r="K21" s="61" t="n">
        <v>79.0157480314961</v>
      </c>
      <c r="L21" s="54" t="n">
        <v>2007</v>
      </c>
      <c r="M21" s="61" t="n">
        <v>79.0157480314961</v>
      </c>
      <c r="N21" s="54" t="n">
        <v>2007</v>
      </c>
      <c r="O21" s="61" t="n">
        <v>79.0157480314961</v>
      </c>
      <c r="P21" s="54" t="n">
        <v>2007</v>
      </c>
      <c r="Q21" s="62" t="n">
        <v>79.0157480314961</v>
      </c>
    </row>
    <row r="22" s="40" customFormat="true" ht="13.5" hidden="false" customHeight="true" outlineLevel="0" collapsed="false">
      <c r="B22" s="63" t="s">
        <v>37</v>
      </c>
      <c r="C22" s="53" t="s">
        <v>38</v>
      </c>
      <c r="D22" s="53"/>
      <c r="E22" s="43" t="s">
        <v>31</v>
      </c>
      <c r="F22" s="54" t="n">
        <v>935</v>
      </c>
      <c r="G22" s="61" t="n">
        <v>36.8110236220472</v>
      </c>
      <c r="H22" s="54" t="n">
        <v>935</v>
      </c>
      <c r="I22" s="61" t="n">
        <v>36.8110236220472</v>
      </c>
      <c r="J22" s="54" t="n">
        <v>935</v>
      </c>
      <c r="K22" s="61" t="n">
        <v>36.8110236220472</v>
      </c>
      <c r="L22" s="54" t="n">
        <v>935</v>
      </c>
      <c r="M22" s="61" t="n">
        <v>36.8110236220472</v>
      </c>
      <c r="N22" s="54" t="n">
        <v>935</v>
      </c>
      <c r="O22" s="61" t="n">
        <v>36.8110236220472</v>
      </c>
      <c r="P22" s="54" t="n">
        <v>935</v>
      </c>
      <c r="Q22" s="62" t="n">
        <v>36.8110236220472</v>
      </c>
    </row>
    <row r="23" s="40" customFormat="true" ht="13.5" hidden="false" customHeight="true" outlineLevel="0" collapsed="false">
      <c r="B23" s="63"/>
      <c r="C23" s="53" t="s">
        <v>39</v>
      </c>
      <c r="D23" s="53"/>
      <c r="E23" s="43" t="s">
        <v>31</v>
      </c>
      <c r="F23" s="54" t="n">
        <v>995</v>
      </c>
      <c r="G23" s="61" t="n">
        <v>39.1732283464567</v>
      </c>
      <c r="H23" s="54" t="n">
        <v>995</v>
      </c>
      <c r="I23" s="61" t="n">
        <v>39.1732283464567</v>
      </c>
      <c r="J23" s="54" t="n">
        <v>995</v>
      </c>
      <c r="K23" s="61" t="n">
        <v>39.1732283464567</v>
      </c>
      <c r="L23" s="54" t="n">
        <v>995</v>
      </c>
      <c r="M23" s="61" t="n">
        <v>39.1732283464567</v>
      </c>
      <c r="N23" s="54" t="n">
        <v>995</v>
      </c>
      <c r="O23" s="61" t="n">
        <v>39.1732283464567</v>
      </c>
      <c r="P23" s="54" t="n">
        <v>995</v>
      </c>
      <c r="Q23" s="62" t="n">
        <v>39.1732283464567</v>
      </c>
    </row>
    <row r="24" s="40" customFormat="true" ht="26.25" hidden="false" customHeight="true" outlineLevel="0" collapsed="false">
      <c r="B24" s="63" t="s">
        <v>40</v>
      </c>
      <c r="C24" s="63"/>
      <c r="D24" s="63"/>
      <c r="E24" s="43" t="s">
        <v>31</v>
      </c>
      <c r="F24" s="54" t="n">
        <v>255</v>
      </c>
      <c r="G24" s="61" t="n">
        <v>10.0393700787402</v>
      </c>
      <c r="H24" s="54" t="n">
        <v>255</v>
      </c>
      <c r="I24" s="61" t="n">
        <v>10.0393700787402</v>
      </c>
      <c r="J24" s="54" t="n">
        <v>255</v>
      </c>
      <c r="K24" s="61" t="n">
        <v>10.0393700787402</v>
      </c>
      <c r="L24" s="54" t="n">
        <v>255</v>
      </c>
      <c r="M24" s="61" t="n">
        <v>10.0393700787402</v>
      </c>
      <c r="N24" s="54" t="n">
        <v>255</v>
      </c>
      <c r="O24" s="61" t="n">
        <v>10.0393700787402</v>
      </c>
      <c r="P24" s="54" t="n">
        <v>255</v>
      </c>
      <c r="Q24" s="62" t="n">
        <v>10.0393700787402</v>
      </c>
    </row>
    <row r="25" s="40" customFormat="true" ht="13.5" hidden="false" customHeight="true" outlineLevel="0" collapsed="false">
      <c r="B25" s="64" t="s">
        <v>41</v>
      </c>
      <c r="C25" s="53" t="s">
        <v>42</v>
      </c>
      <c r="D25" s="53"/>
      <c r="E25" s="43" t="s">
        <v>31</v>
      </c>
      <c r="F25" s="54" t="n">
        <v>2020</v>
      </c>
      <c r="G25" s="61" t="n">
        <v>79.5275590551181</v>
      </c>
      <c r="H25" s="54" t="n">
        <v>2020</v>
      </c>
      <c r="I25" s="61" t="n">
        <v>79.5275590551181</v>
      </c>
      <c r="J25" s="54" t="n">
        <v>2020</v>
      </c>
      <c r="K25" s="61" t="n">
        <v>79.5275590551181</v>
      </c>
      <c r="L25" s="54" t="n">
        <v>2020</v>
      </c>
      <c r="M25" s="61" t="n">
        <v>79.5275590551181</v>
      </c>
      <c r="N25" s="54" t="n">
        <v>2020</v>
      </c>
      <c r="O25" s="61" t="n">
        <v>79.5275590551181</v>
      </c>
      <c r="P25" s="54" t="n">
        <v>2020</v>
      </c>
      <c r="Q25" s="62" t="n">
        <v>79.5275590551181</v>
      </c>
    </row>
    <row r="26" s="40" customFormat="true" ht="13.5" hidden="false" customHeight="false" outlineLevel="0" collapsed="false">
      <c r="B26" s="64"/>
      <c r="C26" s="53" t="s">
        <v>28</v>
      </c>
      <c r="D26" s="53"/>
      <c r="E26" s="43" t="s">
        <v>31</v>
      </c>
      <c r="F26" s="54" t="n">
        <v>1835</v>
      </c>
      <c r="G26" s="61" t="n">
        <v>72.244094488189</v>
      </c>
      <c r="H26" s="54" t="n">
        <v>1835</v>
      </c>
      <c r="I26" s="61" t="n">
        <v>72.244094488189</v>
      </c>
      <c r="J26" s="54" t="n">
        <v>1835</v>
      </c>
      <c r="K26" s="61" t="n">
        <v>72.244094488189</v>
      </c>
      <c r="L26" s="54" t="n">
        <v>1835</v>
      </c>
      <c r="M26" s="61" t="n">
        <v>72.244094488189</v>
      </c>
      <c r="N26" s="54" t="n">
        <v>1835</v>
      </c>
      <c r="O26" s="61" t="n">
        <v>72.244094488189</v>
      </c>
      <c r="P26" s="54" t="n">
        <v>1835</v>
      </c>
      <c r="Q26" s="62" t="n">
        <v>72.244094488189</v>
      </c>
    </row>
    <row r="27" s="40" customFormat="true" ht="13.5" hidden="false" customHeight="false" outlineLevel="0" collapsed="false">
      <c r="B27" s="60" t="s">
        <v>43</v>
      </c>
      <c r="C27" s="60"/>
      <c r="D27" s="60"/>
      <c r="E27" s="43" t="s">
        <v>31</v>
      </c>
      <c r="F27" s="54" t="n">
        <v>7690</v>
      </c>
      <c r="G27" s="61" t="n">
        <v>302.755905511811</v>
      </c>
      <c r="H27" s="54" t="n">
        <v>8350</v>
      </c>
      <c r="I27" s="61" t="n">
        <v>328.740157480315</v>
      </c>
      <c r="J27" s="54" t="n">
        <v>8790</v>
      </c>
      <c r="K27" s="61" t="n">
        <v>346.062992125984</v>
      </c>
      <c r="L27" s="54" t="n">
        <v>9460</v>
      </c>
      <c r="M27" s="61" t="n">
        <v>372.44094488189</v>
      </c>
      <c r="N27" s="54" t="n">
        <v>10120</v>
      </c>
      <c r="O27" s="61" t="n">
        <v>398.425196850394</v>
      </c>
      <c r="P27" s="54" t="n">
        <v>10790</v>
      </c>
      <c r="Q27" s="62" t="n">
        <v>424.803149606299</v>
      </c>
    </row>
    <row r="28" s="40" customFormat="true" ht="13.5" hidden="false" customHeight="false" outlineLevel="0" collapsed="false">
      <c r="B28" s="60" t="s">
        <v>44</v>
      </c>
      <c r="C28" s="60"/>
      <c r="D28" s="60"/>
      <c r="E28" s="43" t="s">
        <v>31</v>
      </c>
      <c r="F28" s="54" t="n">
        <v>8210</v>
      </c>
      <c r="G28" s="61" t="n">
        <v>323.228346456693</v>
      </c>
      <c r="H28" s="54" t="n">
        <v>8870</v>
      </c>
      <c r="I28" s="61" t="n">
        <v>349.212598425197</v>
      </c>
      <c r="J28" s="54" t="n">
        <v>9310</v>
      </c>
      <c r="K28" s="61" t="n">
        <v>366.535433070866</v>
      </c>
      <c r="L28" s="54" t="n">
        <v>9980</v>
      </c>
      <c r="M28" s="61" t="n">
        <v>392.913385826772</v>
      </c>
      <c r="N28" s="54" t="n">
        <v>10640</v>
      </c>
      <c r="O28" s="61" t="n">
        <v>418.897637795276</v>
      </c>
      <c r="P28" s="54" t="n">
        <v>11310</v>
      </c>
      <c r="Q28" s="62" t="n">
        <v>445.275590551181</v>
      </c>
    </row>
    <row r="29" s="40" customFormat="true" ht="13.5" hidden="false" customHeight="false" outlineLevel="0" collapsed="false">
      <c r="B29" s="49" t="s">
        <v>92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9"/>
    </row>
    <row r="30" s="40" customFormat="true" ht="13.5" hidden="false" customHeight="false" outlineLevel="0" collapsed="false">
      <c r="B30" s="49" t="s">
        <v>46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1"/>
    </row>
    <row r="31" s="40" customFormat="true" ht="13.5" hidden="false" customHeight="false" outlineLevel="0" collapsed="false">
      <c r="B31" s="60" t="s">
        <v>47</v>
      </c>
      <c r="C31" s="60"/>
      <c r="D31" s="43" t="s">
        <v>48</v>
      </c>
      <c r="E31" s="43" t="s">
        <v>24</v>
      </c>
      <c r="F31" s="54"/>
      <c r="G31" s="65"/>
      <c r="H31" s="54"/>
      <c r="I31" s="65"/>
      <c r="J31" s="54"/>
      <c r="K31" s="65"/>
      <c r="L31" s="54"/>
      <c r="M31" s="65"/>
      <c r="N31" s="54"/>
      <c r="O31" s="65"/>
      <c r="P31" s="54"/>
      <c r="Q31" s="66"/>
    </row>
    <row r="32" s="40" customFormat="true" ht="13.5" hidden="false" customHeight="false" outlineLevel="0" collapsed="false">
      <c r="B32" s="60" t="s">
        <v>38</v>
      </c>
      <c r="C32" s="60"/>
      <c r="D32" s="43" t="s">
        <v>48</v>
      </c>
      <c r="E32" s="43" t="s">
        <v>24</v>
      </c>
      <c r="F32" s="54"/>
      <c r="G32" s="65"/>
      <c r="H32" s="54"/>
      <c r="I32" s="65"/>
      <c r="J32" s="54"/>
      <c r="K32" s="65"/>
      <c r="L32" s="54"/>
      <c r="M32" s="65"/>
      <c r="N32" s="54"/>
      <c r="O32" s="65"/>
      <c r="P32" s="54"/>
      <c r="Q32" s="66"/>
    </row>
    <row r="33" s="40" customFormat="true" ht="13.5" hidden="false" customHeight="false" outlineLevel="0" collapsed="false">
      <c r="B33" s="60" t="s">
        <v>39</v>
      </c>
      <c r="C33" s="60"/>
      <c r="D33" s="43" t="s">
        <v>48</v>
      </c>
      <c r="E33" s="43" t="s">
        <v>24</v>
      </c>
      <c r="F33" s="54"/>
      <c r="G33" s="65"/>
      <c r="H33" s="54"/>
      <c r="I33" s="65"/>
      <c r="J33" s="54"/>
      <c r="K33" s="65"/>
      <c r="L33" s="54"/>
      <c r="M33" s="65"/>
      <c r="N33" s="54"/>
      <c r="O33" s="65"/>
      <c r="P33" s="54"/>
      <c r="Q33" s="66"/>
    </row>
    <row r="34" s="40" customFormat="true" ht="13.5" hidden="false" customHeight="true" outlineLevel="0" collapsed="false">
      <c r="B34" s="63" t="s">
        <v>49</v>
      </c>
      <c r="C34" s="63"/>
      <c r="D34" s="43" t="s">
        <v>27</v>
      </c>
      <c r="E34" s="43" t="s">
        <v>24</v>
      </c>
      <c r="F34" s="54"/>
      <c r="G34" s="65"/>
      <c r="H34" s="54"/>
      <c r="I34" s="65"/>
      <c r="J34" s="54"/>
      <c r="K34" s="65"/>
      <c r="L34" s="54"/>
      <c r="M34" s="65"/>
      <c r="N34" s="54"/>
      <c r="O34" s="65"/>
      <c r="P34" s="54"/>
      <c r="Q34" s="66"/>
    </row>
    <row r="35" s="40" customFormat="true" ht="13.5" hidden="false" customHeight="true" outlineLevel="0" collapsed="false">
      <c r="B35" s="63"/>
      <c r="C35" s="63"/>
      <c r="D35" s="43" t="s">
        <v>28</v>
      </c>
      <c r="E35" s="43" t="s">
        <v>24</v>
      </c>
      <c r="F35" s="54"/>
      <c r="G35" s="65"/>
      <c r="H35" s="54"/>
      <c r="I35" s="65"/>
      <c r="J35" s="54"/>
      <c r="K35" s="65"/>
      <c r="L35" s="54"/>
      <c r="M35" s="65"/>
      <c r="N35" s="54"/>
      <c r="O35" s="65"/>
      <c r="P35" s="54"/>
      <c r="Q35" s="66"/>
    </row>
    <row r="36" s="40" customFormat="true" ht="13.5" hidden="false" customHeight="false" outlineLevel="0" collapsed="false">
      <c r="B36" s="49" t="s">
        <v>100</v>
      </c>
      <c r="C36" s="83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1"/>
    </row>
    <row r="37" s="40" customFormat="true" ht="13.5" hidden="false" customHeight="false" outlineLevel="0" collapsed="false">
      <c r="B37" s="60" t="s">
        <v>47</v>
      </c>
      <c r="C37" s="60"/>
      <c r="D37" s="43" t="s">
        <v>51</v>
      </c>
      <c r="E37" s="43" t="s">
        <v>24</v>
      </c>
      <c r="F37" s="54" t="n">
        <v>5070</v>
      </c>
      <c r="G37" s="67" t="n">
        <v>11175</v>
      </c>
      <c r="H37" s="54" t="n">
        <v>5130</v>
      </c>
      <c r="I37" s="67" t="n">
        <v>11310</v>
      </c>
      <c r="J37" s="54" t="n">
        <v>5150</v>
      </c>
      <c r="K37" s="67" t="n">
        <v>11355</v>
      </c>
      <c r="L37" s="54" t="n">
        <v>5180</v>
      </c>
      <c r="M37" s="67" t="n">
        <v>11420</v>
      </c>
      <c r="N37" s="54" t="n">
        <v>5210</v>
      </c>
      <c r="O37" s="67" t="n">
        <v>11485</v>
      </c>
      <c r="P37" s="54" t="n">
        <v>5270</v>
      </c>
      <c r="Q37" s="68" t="n">
        <v>11620</v>
      </c>
    </row>
    <row r="38" s="40" customFormat="true" ht="13.5" hidden="false" customHeight="false" outlineLevel="0" collapsed="false">
      <c r="B38" s="60" t="s">
        <v>38</v>
      </c>
      <c r="C38" s="60"/>
      <c r="D38" s="43" t="s">
        <v>51</v>
      </c>
      <c r="E38" s="43" t="s">
        <v>24</v>
      </c>
      <c r="F38" s="54" t="n">
        <v>3130</v>
      </c>
      <c r="G38" s="69" t="n">
        <v>6900</v>
      </c>
      <c r="H38" s="54" t="n">
        <v>3190</v>
      </c>
      <c r="I38" s="69" t="n">
        <v>7035</v>
      </c>
      <c r="J38" s="54" t="n">
        <v>3205</v>
      </c>
      <c r="K38" s="69" t="n">
        <v>7065</v>
      </c>
      <c r="L38" s="54" t="n">
        <v>3260</v>
      </c>
      <c r="M38" s="69" t="n">
        <v>7185</v>
      </c>
      <c r="N38" s="54" t="n">
        <v>3295</v>
      </c>
      <c r="O38" s="69" t="n">
        <v>7265</v>
      </c>
      <c r="P38" s="54" t="n">
        <v>3345</v>
      </c>
      <c r="Q38" s="70" t="n">
        <v>7375</v>
      </c>
    </row>
    <row r="39" s="40" customFormat="true" ht="13.5" hidden="false" customHeight="false" outlineLevel="0" collapsed="false">
      <c r="B39" s="60" t="s">
        <v>39</v>
      </c>
      <c r="C39" s="60"/>
      <c r="D39" s="43" t="s">
        <v>51</v>
      </c>
      <c r="E39" s="43" t="s">
        <v>24</v>
      </c>
      <c r="F39" s="54" t="n">
        <v>1940</v>
      </c>
      <c r="G39" s="69" t="n">
        <v>4275</v>
      </c>
      <c r="H39" s="54" t="n">
        <v>1940</v>
      </c>
      <c r="I39" s="69" t="n">
        <v>4275</v>
      </c>
      <c r="J39" s="54" t="n">
        <v>1945</v>
      </c>
      <c r="K39" s="69" t="n">
        <v>4290</v>
      </c>
      <c r="L39" s="54" t="n">
        <v>1920</v>
      </c>
      <c r="M39" s="69" t="n">
        <v>4235</v>
      </c>
      <c r="N39" s="54" t="n">
        <v>1915</v>
      </c>
      <c r="O39" s="69" t="n">
        <v>4220</v>
      </c>
      <c r="P39" s="54" t="n">
        <v>1925</v>
      </c>
      <c r="Q39" s="70" t="n">
        <v>4245</v>
      </c>
    </row>
    <row r="40" s="40" customFormat="true" ht="13.5" hidden="false" customHeight="true" outlineLevel="0" collapsed="false">
      <c r="B40" s="63" t="s">
        <v>49</v>
      </c>
      <c r="C40" s="63"/>
      <c r="D40" s="43" t="s">
        <v>27</v>
      </c>
      <c r="E40" s="43" t="s">
        <v>24</v>
      </c>
      <c r="F40" s="54" t="n">
        <v>645</v>
      </c>
      <c r="G40" s="65" t="n">
        <v>1420</v>
      </c>
      <c r="H40" s="54" t="n">
        <v>645</v>
      </c>
      <c r="I40" s="65" t="n">
        <v>1420</v>
      </c>
      <c r="J40" s="54" t="n">
        <v>645</v>
      </c>
      <c r="K40" s="65" t="n">
        <v>1420</v>
      </c>
      <c r="L40" s="54" t="n">
        <v>645</v>
      </c>
      <c r="M40" s="65" t="n">
        <v>1420</v>
      </c>
      <c r="N40" s="54" t="n">
        <v>645</v>
      </c>
      <c r="O40" s="65" t="n">
        <v>1420</v>
      </c>
      <c r="P40" s="54" t="n">
        <v>645</v>
      </c>
      <c r="Q40" s="66" t="n">
        <v>1420</v>
      </c>
    </row>
    <row r="41" s="40" customFormat="true" ht="13.5" hidden="false" customHeight="true" outlineLevel="0" collapsed="false">
      <c r="B41" s="63"/>
      <c r="C41" s="63"/>
      <c r="D41" s="43" t="s">
        <v>28</v>
      </c>
      <c r="E41" s="43" t="s">
        <v>24</v>
      </c>
      <c r="F41" s="54" t="n">
        <v>1175</v>
      </c>
      <c r="G41" s="65" t="n">
        <v>2590</v>
      </c>
      <c r="H41" s="54" t="n">
        <v>1175</v>
      </c>
      <c r="I41" s="65" t="n">
        <v>2590</v>
      </c>
      <c r="J41" s="54" t="n">
        <v>1175</v>
      </c>
      <c r="K41" s="65" t="n">
        <v>2590</v>
      </c>
      <c r="L41" s="54" t="n">
        <v>1175</v>
      </c>
      <c r="M41" s="65" t="n">
        <v>2590</v>
      </c>
      <c r="N41" s="54" t="n">
        <v>1175</v>
      </c>
      <c r="O41" s="65" t="n">
        <v>2590</v>
      </c>
      <c r="P41" s="54" t="n">
        <v>1175</v>
      </c>
      <c r="Q41" s="66" t="n">
        <v>2590</v>
      </c>
    </row>
    <row r="42" s="40" customFormat="true" ht="27" hidden="false" customHeight="true" outlineLevel="0" collapsed="false">
      <c r="B42" s="71" t="s">
        <v>52</v>
      </c>
      <c r="C42" s="71"/>
      <c r="D42" s="71"/>
      <c r="E42" s="72" t="s">
        <v>31</v>
      </c>
      <c r="F42" s="37" t="n">
        <v>770</v>
      </c>
      <c r="G42" s="38" t="n">
        <v>30.3149606299213</v>
      </c>
      <c r="H42" s="37" t="n">
        <v>770</v>
      </c>
      <c r="I42" s="38" t="n">
        <v>30.3149606299213</v>
      </c>
      <c r="J42" s="37" t="n">
        <v>770</v>
      </c>
      <c r="K42" s="38" t="n">
        <v>30.3149606299213</v>
      </c>
      <c r="L42" s="37" t="n">
        <v>770</v>
      </c>
      <c r="M42" s="38" t="n">
        <v>30.3149606299213</v>
      </c>
      <c r="N42" s="37" t="n">
        <v>770</v>
      </c>
      <c r="O42" s="38" t="n">
        <v>30.3149606299213</v>
      </c>
      <c r="P42" s="37" t="n">
        <v>770</v>
      </c>
      <c r="Q42" s="39" t="n">
        <v>30.3149606299213</v>
      </c>
    </row>
    <row r="43" s="40" customFormat="true" ht="6" hidden="false" customHeight="true" outlineLevel="0" collapsed="false"/>
    <row r="50" customFormat="false" ht="13.5" hidden="false" customHeight="true" outlineLevel="0" collapsed="false"/>
    <row r="52" customFormat="false" ht="14.25" hidden="false" customHeight="true" outlineLevel="0" collapsed="false"/>
  </sheetData>
  <sheetProtection sheet="true" password="c0de" objects="true" scenarios="true" formatColumns="false" formatRows="false" autoFilter="false"/>
  <mergeCells count="41">
    <mergeCell ref="C2:E2"/>
    <mergeCell ref="C3:E3"/>
    <mergeCell ref="C4:E4"/>
    <mergeCell ref="C5:E5"/>
    <mergeCell ref="C6:E6"/>
    <mergeCell ref="C7:E7"/>
    <mergeCell ref="B9:E9"/>
    <mergeCell ref="F9:G9"/>
    <mergeCell ref="H9:I9"/>
    <mergeCell ref="J9:K9"/>
    <mergeCell ref="L9:M9"/>
    <mergeCell ref="N9:O9"/>
    <mergeCell ref="P9:Q9"/>
    <mergeCell ref="C11:D11"/>
    <mergeCell ref="C12:D12"/>
    <mergeCell ref="C13:D13"/>
    <mergeCell ref="C14:D14"/>
    <mergeCell ref="B16:D16"/>
    <mergeCell ref="B17:D17"/>
    <mergeCell ref="B18:D18"/>
    <mergeCell ref="B19:D19"/>
    <mergeCell ref="B20:D20"/>
    <mergeCell ref="B21:D21"/>
    <mergeCell ref="B22:B23"/>
    <mergeCell ref="C22:D22"/>
    <mergeCell ref="C23:D23"/>
    <mergeCell ref="B24:D24"/>
    <mergeCell ref="B25:B26"/>
    <mergeCell ref="C25:D25"/>
    <mergeCell ref="C26:D26"/>
    <mergeCell ref="B27:D27"/>
    <mergeCell ref="B28:D28"/>
    <mergeCell ref="B31:C31"/>
    <mergeCell ref="B32:C32"/>
    <mergeCell ref="B33:C33"/>
    <mergeCell ref="B34:C35"/>
    <mergeCell ref="B37:C37"/>
    <mergeCell ref="B38:C38"/>
    <mergeCell ref="B39:C39"/>
    <mergeCell ref="B40:C41"/>
    <mergeCell ref="B42:D42"/>
  </mergeCells>
  <conditionalFormatting sqref="B36:Q43 B1:Q29">
    <cfRule type="expression" priority="2" aboveAverage="0" equalAverage="0" bottom="0" percent="0" rank="0" text="" dxfId="5">
      <formula>B36=#REF!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0:02:25Z</dcterms:created>
  <dc:creator/>
  <dc:description/>
  <dc:language>en-US</dc:language>
  <cp:lastModifiedBy/>
  <cp:lastPrinted>2022-10-12T04:22:02Z</cp:lastPrinted>
  <dcterms:modified xsi:type="dcterms:W3CDTF">2022-10-21T04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コメント">
    <vt:lpwstr/>
  </property>
</Properties>
</file>